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ND" sheetId="1" state="visible" r:id="rId2"/>
    <sheet name="Salud" sheetId="2" state="visible" r:id="rId3"/>
    <sheet name="Hoja1" sheetId="3" state="visible" r:id="rId4"/>
    <sheet name="Empleo" sheetId="4" state="visible" r:id="rId5"/>
    <sheet name="Tabulados" sheetId="5" state="visible" r:id="rId6"/>
  </sheets>
  <definedNames>
    <definedName function="false" hidden="false" localSheetId="3" name="_xlnm.Print_Area" vbProcedure="false">Empleo!$M$16:$V$25</definedName>
    <definedName function="false" hidden="false" localSheetId="0" name="_xlnm.Print_Area" vbProcedure="false">PND!$A$34:$J$43</definedName>
    <definedName function="false" hidden="false" localSheetId="1" name="_xlnm.Print_Area" vbProcedure="false">Salud!$A$16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2">
  <si>
    <t xml:space="preserve">S A L U D </t>
  </si>
  <si>
    <t xml:space="preserve">I N T E G R A C I Ó N   L A B O R A L</t>
  </si>
  <si>
    <t xml:space="preserve">Hospitales</t>
  </si>
  <si>
    <t xml:space="preserve">Capacitación</t>
  </si>
  <si>
    <t xml:space="preserve">Públicos</t>
  </si>
  <si>
    <t xml:space="preserve">Privados</t>
  </si>
  <si>
    <t xml:space="preserve">Trimestre 01</t>
  </si>
  <si>
    <t xml:space="preserve">Trimestre 02</t>
  </si>
  <si>
    <t xml:space="preserve">Trimestre 03</t>
  </si>
  <si>
    <t xml:space="preserve">TOTAL</t>
  </si>
  <si>
    <t xml:space="preserve">PND </t>
  </si>
  <si>
    <t xml:space="preserve">MCD</t>
  </si>
  <si>
    <t xml:space="preserve">HCD</t>
  </si>
  <si>
    <t xml:space="preserve">Camas </t>
  </si>
  <si>
    <t xml:space="preserve">Vacantes</t>
  </si>
  <si>
    <t xml:space="preserve">E D U C A C I Ó N</t>
  </si>
  <si>
    <t xml:space="preserve">Maestros</t>
  </si>
  <si>
    <t xml:space="preserve">millones de maestros </t>
  </si>
  <si>
    <t xml:space="preserve">millones de alumnos</t>
  </si>
  <si>
    <t xml:space="preserve">escuelas</t>
  </si>
  <si>
    <t xml:space="preserve">Millones en educación extraescolar</t>
  </si>
  <si>
    <t xml:space="preserve">población personas con discapacidad</t>
  </si>
  <si>
    <t xml:space="preserve">Mujeres</t>
  </si>
  <si>
    <t xml:space="preserve">Hombres</t>
  </si>
  <si>
    <t xml:space="preserve">porcentaje de accidentados</t>
  </si>
  <si>
    <t xml:space="preserve">número de accidentados</t>
  </si>
  <si>
    <t xml:space="preserve">Mujeres por accidente</t>
  </si>
  <si>
    <t xml:space="preserve">Hombres por accidente</t>
  </si>
  <si>
    <t xml:space="preserve">Total</t>
  </si>
  <si>
    <t xml:space="preserve">Hombres %</t>
  </si>
  <si>
    <t xml:space="preserve">Mujeres %</t>
  </si>
  <si>
    <t xml:space="preserve">Total %</t>
  </si>
  <si>
    <t xml:space="preserve">Nacimiento</t>
  </si>
  <si>
    <t xml:space="preserve">Enfermedad</t>
  </si>
  <si>
    <t xml:space="preserve">Accidente</t>
  </si>
  <si>
    <t xml:space="preserve">Edad avanzada</t>
  </si>
  <si>
    <t xml:space="preserve">Otra causa</t>
  </si>
  <si>
    <t xml:space="preserve">No especificado</t>
  </si>
  <si>
    <t xml:space="preserve">Fuente: INEGI. Xll Censo General de Población y Vivienda, 2000. Base de datos de la muestra.</t>
  </si>
  <si>
    <t xml:space="preserve">INDICADORES DE POBLACIÓN CON DISCAPACIDAD </t>
  </si>
  <si>
    <t xml:space="preserve">Instituciones en la RED</t>
  </si>
  <si>
    <t xml:space="preserve">IMSS</t>
  </si>
  <si>
    <t xml:space="preserve">Redes de Vinculación 2007</t>
  </si>
  <si>
    <t xml:space="preserve">DIF</t>
  </si>
  <si>
    <t xml:space="preserve">CAM</t>
  </si>
  <si>
    <t xml:space="preserve">Estatales</t>
  </si>
  <si>
    <t xml:space="preserve">DGETA</t>
  </si>
  <si>
    <t xml:space="preserve">Municipales</t>
  </si>
  <si>
    <t xml:space="preserve">FONAES</t>
  </si>
  <si>
    <t xml:space="preserve">INAPAM</t>
  </si>
  <si>
    <t xml:space="preserve">CONALEP</t>
  </si>
  <si>
    <t xml:space="preserve">Capacitación 2007</t>
  </si>
  <si>
    <t xml:space="preserve">APAC</t>
  </si>
  <si>
    <t xml:space="preserve">CONFE</t>
  </si>
  <si>
    <t xml:space="preserve">LAAC</t>
  </si>
  <si>
    <t xml:space="preserve">MANPOWER</t>
  </si>
  <si>
    <t xml:space="preserve">Estados</t>
  </si>
  <si>
    <t xml:space="preserve">Vacantes 2007</t>
  </si>
  <si>
    <t xml:space="preserve">Integrados al empleo 2007</t>
  </si>
  <si>
    <t xml:space="preserve">Reconocimiento Empresa Incluyente 2007</t>
  </si>
  <si>
    <t xml:space="preserve">INDICADORES DE DISCAPACIDADES</t>
  </si>
  <si>
    <t xml:space="preserve">Sexo y grupos Quinquenales</t>
  </si>
  <si>
    <t xml:space="preserve">Población Total</t>
  </si>
  <si>
    <t xml:space="preserve">Prevalencia por cada 1000 habitantes del Total:</t>
  </si>
  <si>
    <t xml:space="preserve">Prevalencia por cada 1000 habitantes de Motriz:</t>
  </si>
  <si>
    <t xml:space="preserve">Prevalencia por cada 1000 habitantes de Auditiva:</t>
  </si>
  <si>
    <t xml:space="preserve">Prevalencia por cada 1000 habitantes de Lenguaje:</t>
  </si>
  <si>
    <t xml:space="preserve">Prevalencia por cada 1000 habitantes de Visual:</t>
  </si>
  <si>
    <t xml:space="preserve">Prevalencia por cada 1000 habitantes de Mental:</t>
  </si>
  <si>
    <t xml:space="preserve">Prevalencia por cada 1000 habitantes de Otra:</t>
  </si>
  <si>
    <t xml:space="preserve">Prevalencia por cada 1000 habitantes de No Especificada:</t>
  </si>
  <si>
    <t xml:space="preserve">Sin Discapacidad</t>
  </si>
  <si>
    <t xml:space="preserve">No Especificada</t>
  </si>
  <si>
    <t xml:space="preserve">Motriz</t>
  </si>
  <si>
    <t xml:space="preserve">Auditiva</t>
  </si>
  <si>
    <t xml:space="preserve">Lenguaje</t>
  </si>
  <si>
    <t xml:space="preserve">Visual</t>
  </si>
  <si>
    <t xml:space="preserve">Mental</t>
  </si>
  <si>
    <t xml:space="preserve">Otra</t>
  </si>
  <si>
    <t xml:space="preserve">MÉXICO</t>
  </si>
  <si>
    <t xml:space="preserve">  0 a   4 años</t>
  </si>
  <si>
    <t xml:space="preserve">  5 a  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 69 años</t>
  </si>
  <si>
    <t xml:space="preserve">70 y más</t>
  </si>
  <si>
    <t xml:space="preserve">No Especificado</t>
  </si>
  <si>
    <t xml:space="preserve">HOMBRES</t>
  </si>
  <si>
    <t xml:space="preserve">no especificado</t>
  </si>
  <si>
    <t xml:space="preserve">MUJERES</t>
  </si>
  <si>
    <t xml:space="preserve">De 5 a 24 A</t>
  </si>
  <si>
    <t xml:space="preserve">Del total de la población</t>
  </si>
  <si>
    <t xml:space="preserve">Del total de las PERSONAS CON DISCAPACI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0.00%"/>
    <numFmt numFmtId="167" formatCode="#,##0"/>
    <numFmt numFmtId="168" formatCode="0.0"/>
    <numFmt numFmtId="169" formatCode="#,##0.00"/>
    <numFmt numFmtId="170" formatCode="#,##0.00_ ;[RED]\-#,##0.00\ "/>
    <numFmt numFmtId="171" formatCode="0.0000%"/>
  </numFmts>
  <fonts count="14">
    <font>
      <sz val="13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3"/>
      <name val="Century Gothic"/>
      <family val="2"/>
    </font>
    <font>
      <i val="true"/>
      <sz val="13"/>
      <name val="Century Gothic"/>
      <family val="2"/>
    </font>
    <font>
      <b val="true"/>
      <sz val="7"/>
      <name val="Century Gothic"/>
      <family val="2"/>
    </font>
    <font>
      <sz val="9"/>
      <name val="Century Gothic"/>
      <family val="2"/>
    </font>
    <font>
      <sz val="7"/>
      <name val="Century Gothic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79920</xdr:colOff>
      <xdr:row>5</xdr:row>
      <xdr:rowOff>209880</xdr:rowOff>
    </xdr:to>
    <xdr:sp>
      <xdr:nvSpPr>
        <xdr:cNvPr id="0" name="AutoShape 1"/>
        <xdr:cNvSpPr/>
      </xdr:nvSpPr>
      <xdr:spPr>
        <a:xfrm>
          <a:off x="3448800" y="209520"/>
          <a:ext cx="79920" cy="1047960"/>
        </a:xfrm>
        <a:custGeom>
          <a:avLst/>
          <a:gdLst>
            <a:gd name="textAreaLeft" fmla="*/ 0 w 79920"/>
            <a:gd name="textAreaRight" fmla="*/ 28800 w 79920"/>
            <a:gd name="textAreaTop" fmla="*/ 27000 h 1047960"/>
            <a:gd name="textAreaBottom" fmla="*/ 1020960 h 104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6240</xdr:colOff>
      <xdr:row>9</xdr:row>
      <xdr:rowOff>9720</xdr:rowOff>
    </xdr:from>
    <xdr:to>
      <xdr:col>4</xdr:col>
      <xdr:colOff>720</xdr:colOff>
      <xdr:row>14</xdr:row>
      <xdr:rowOff>209520</xdr:rowOff>
    </xdr:to>
    <xdr:sp>
      <xdr:nvSpPr>
        <xdr:cNvPr id="1" name="AutoShape 2"/>
        <xdr:cNvSpPr/>
      </xdr:nvSpPr>
      <xdr:spPr>
        <a:xfrm>
          <a:off x="4415040" y="1895760"/>
          <a:ext cx="59760" cy="1247400"/>
        </a:xfrm>
        <a:custGeom>
          <a:avLst/>
          <a:gdLst>
            <a:gd name="textAreaLeft" fmla="*/ 0 w 59760"/>
            <a:gd name="textAreaRight" fmla="*/ 21600 w 59760"/>
            <a:gd name="textAreaTop" fmla="*/ 32400 h 1247400"/>
            <a:gd name="textAreaBottom" fmla="*/ 1215000 h 124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1391"/>
              </a:lnTo>
              <a:cubicBezTo>
                <a:pt x="10800" y="12291"/>
                <a:pt x="16200" y="13191"/>
                <a:pt x="21600" y="13191"/>
              </a:cubicBezTo>
              <a:cubicBezTo>
                <a:pt x="16200" y="13191"/>
                <a:pt x="10800" y="14091"/>
                <a:pt x="10800" y="1499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1"/>
    </sheetView>
  </sheetViews>
  <sheetFormatPr defaultColWidth="10.83984375" defaultRowHeight="16.5" zeroHeight="false" outlineLevelRow="0" outlineLevelCol="0"/>
  <cols>
    <col collapsed="false" customWidth="true" hidden="false" outlineLevel="0" max="1" min="1" style="0" width="14.77"/>
    <col collapsed="false" customWidth="true" hidden="false" outlineLevel="0" max="5" min="5" style="0" width="5.44"/>
    <col collapsed="false" customWidth="true" hidden="false" outlineLevel="0" max="11" min="6" style="0" width="13.77"/>
  </cols>
  <sheetData>
    <row r="1" customFormat="false" ht="16.5" hidden="false" customHeight="false" outlineLevel="0" collapsed="false">
      <c r="A1" s="1" t="s">
        <v>0</v>
      </c>
      <c r="B1" s="1"/>
      <c r="C1" s="1"/>
      <c r="F1" s="2" t="s">
        <v>1</v>
      </c>
      <c r="G1" s="2"/>
      <c r="H1" s="2"/>
      <c r="I1" s="2"/>
      <c r="J1" s="2"/>
      <c r="K1" s="2"/>
    </row>
    <row r="2" customFormat="false" ht="16.5" hidden="false" customHeight="false" outlineLevel="0" collapsed="false">
      <c r="A2" s="3" t="s">
        <v>2</v>
      </c>
      <c r="B2" s="3"/>
      <c r="C2" s="4" t="n">
        <f aca="false">SUM(A4:B4)</f>
        <v>4203</v>
      </c>
      <c r="F2" s="5" t="s">
        <v>3</v>
      </c>
      <c r="G2" s="5"/>
      <c r="H2" s="5"/>
      <c r="I2" s="5"/>
      <c r="J2" s="5"/>
      <c r="K2" s="5"/>
    </row>
    <row r="3" customFormat="false" ht="16.5" hidden="false" customHeight="false" outlineLevel="0" collapsed="false">
      <c r="A3" s="0" t="s">
        <v>4</v>
      </c>
      <c r="B3" s="0" t="s">
        <v>5</v>
      </c>
      <c r="F3" s="6"/>
      <c r="G3" s="7" t="s">
        <v>6</v>
      </c>
      <c r="H3" s="7" t="s">
        <v>7</v>
      </c>
      <c r="I3" s="7" t="s">
        <v>8</v>
      </c>
      <c r="J3" s="7" t="s">
        <v>8</v>
      </c>
      <c r="K3" s="8" t="s">
        <v>9</v>
      </c>
    </row>
    <row r="4" customFormat="false" ht="16.5" hidden="false" customHeight="false" outlineLevel="0" collapsed="false">
      <c r="A4" s="9" t="n">
        <v>1121</v>
      </c>
      <c r="B4" s="9" t="n">
        <v>3082</v>
      </c>
      <c r="D4" s="10" t="s">
        <v>10</v>
      </c>
      <c r="F4" s="6" t="s">
        <v>11</v>
      </c>
      <c r="G4" s="11" t="n">
        <v>336</v>
      </c>
      <c r="H4" s="11" t="n">
        <v>93</v>
      </c>
      <c r="I4" s="7"/>
      <c r="J4" s="12"/>
      <c r="K4" s="13" t="n">
        <f aca="false">SUM(G4:J4)</f>
        <v>429</v>
      </c>
    </row>
    <row r="5" customFormat="false" ht="16.5" hidden="false" customHeight="false" outlineLevel="0" collapsed="false">
      <c r="F5" s="6" t="s">
        <v>12</v>
      </c>
      <c r="G5" s="7" t="n">
        <v>292</v>
      </c>
      <c r="H5" s="7" t="n">
        <v>99</v>
      </c>
      <c r="I5" s="7"/>
      <c r="J5" s="7"/>
      <c r="K5" s="13" t="n">
        <f aca="false">SUM(G5:J5)</f>
        <v>391</v>
      </c>
    </row>
    <row r="6" customFormat="false" ht="16.5" hidden="false" customHeight="false" outlineLevel="0" collapsed="false">
      <c r="A6" s="0" t="s">
        <v>13</v>
      </c>
      <c r="B6" s="0" t="n">
        <v>0.74</v>
      </c>
      <c r="C6" s="0" t="n">
        <v>1000</v>
      </c>
      <c r="F6" s="14" t="s">
        <v>9</v>
      </c>
      <c r="G6" s="15" t="n">
        <f aca="false">SUM(G4:G5)</f>
        <v>628</v>
      </c>
      <c r="H6" s="15" t="n">
        <f aca="false">SUM(H4:H5)</f>
        <v>192</v>
      </c>
      <c r="I6" s="16"/>
      <c r="J6" s="16"/>
      <c r="K6" s="17" t="n">
        <f aca="false">SUM(G6:J6)</f>
        <v>820</v>
      </c>
    </row>
    <row r="7" customFormat="false" ht="16.5" hidden="false" customHeight="false" outlineLevel="0" collapsed="false">
      <c r="F7" s="18"/>
      <c r="G7" s="19"/>
      <c r="H7" s="19"/>
      <c r="I7" s="19"/>
      <c r="J7" s="19"/>
      <c r="K7" s="20"/>
    </row>
    <row r="8" customFormat="false" ht="16.5" hidden="false" customHeight="false" outlineLevel="0" collapsed="false">
      <c r="F8" s="5" t="s">
        <v>14</v>
      </c>
      <c r="G8" s="5"/>
      <c r="H8" s="5"/>
      <c r="I8" s="5"/>
      <c r="J8" s="5"/>
      <c r="K8" s="5"/>
    </row>
    <row r="9" customFormat="false" ht="16.5" hidden="false" customHeight="false" outlineLevel="0" collapsed="false">
      <c r="F9" s="6"/>
      <c r="G9" s="7" t="s">
        <v>6</v>
      </c>
      <c r="H9" s="7" t="s">
        <v>7</v>
      </c>
      <c r="I9" s="7" t="s">
        <v>8</v>
      </c>
      <c r="J9" s="7" t="s">
        <v>8</v>
      </c>
      <c r="K9" s="8" t="s">
        <v>9</v>
      </c>
    </row>
    <row r="10" customFormat="false" ht="16.5" hidden="false" customHeight="false" outlineLevel="0" collapsed="false">
      <c r="A10" s="1" t="s">
        <v>15</v>
      </c>
      <c r="B10" s="1"/>
      <c r="C10" s="1"/>
      <c r="F10" s="6" t="s">
        <v>11</v>
      </c>
      <c r="G10" s="11" t="n">
        <v>336</v>
      </c>
      <c r="H10" s="11" t="n">
        <v>93</v>
      </c>
      <c r="I10" s="7"/>
      <c r="J10" s="12"/>
      <c r="K10" s="13" t="n">
        <f aca="false">SUM(G10:J10)</f>
        <v>429</v>
      </c>
    </row>
    <row r="11" customFormat="false" ht="16.5" hidden="false" customHeight="false" outlineLevel="0" collapsed="false">
      <c r="A11" s="3" t="s">
        <v>16</v>
      </c>
      <c r="B11" s="3"/>
      <c r="F11" s="6" t="s">
        <v>12</v>
      </c>
      <c r="G11" s="7" t="n">
        <v>292</v>
      </c>
      <c r="H11" s="7" t="n">
        <v>99</v>
      </c>
      <c r="I11" s="7"/>
      <c r="J11" s="7"/>
      <c r="K11" s="13" t="n">
        <f aca="false">SUM(G11:J11)</f>
        <v>391</v>
      </c>
    </row>
    <row r="12" customFormat="false" ht="16.5" hidden="false" customHeight="false" outlineLevel="0" collapsed="false">
      <c r="A12" s="0" t="n">
        <v>1.7</v>
      </c>
      <c r="B12" s="0" t="s">
        <v>17</v>
      </c>
      <c r="F12" s="14" t="s">
        <v>9</v>
      </c>
      <c r="G12" s="15" t="n">
        <f aca="false">SUM(G10:G11)</f>
        <v>628</v>
      </c>
      <c r="H12" s="15" t="n">
        <f aca="false">SUM(H10:H11)</f>
        <v>192</v>
      </c>
      <c r="I12" s="16"/>
      <c r="J12" s="16"/>
      <c r="K12" s="17" t="n">
        <f aca="false">SUM(G12:J12)</f>
        <v>820</v>
      </c>
    </row>
    <row r="13" customFormat="false" ht="16.5" hidden="false" customHeight="false" outlineLevel="0" collapsed="false">
      <c r="A13" s="0" t="n">
        <v>32.3</v>
      </c>
      <c r="B13" s="0" t="s">
        <v>18</v>
      </c>
      <c r="E13" s="10" t="s">
        <v>10</v>
      </c>
      <c r="F13" s="18"/>
      <c r="G13" s="19"/>
      <c r="H13" s="19"/>
      <c r="I13" s="19"/>
      <c r="J13" s="19"/>
      <c r="K13" s="20"/>
    </row>
    <row r="14" customFormat="false" ht="16.5" hidden="false" customHeight="false" outlineLevel="0" collapsed="false">
      <c r="A14" s="9" t="n">
        <v>238000</v>
      </c>
      <c r="B14" s="0" t="s">
        <v>19</v>
      </c>
      <c r="F14" s="5" t="s">
        <v>14</v>
      </c>
      <c r="G14" s="5"/>
      <c r="H14" s="5"/>
      <c r="I14" s="5"/>
      <c r="J14" s="5"/>
      <c r="K14" s="5"/>
    </row>
    <row r="15" customFormat="false" ht="16.5" hidden="false" customHeight="false" outlineLevel="0" collapsed="false">
      <c r="A15" s="0" t="n">
        <v>3.7</v>
      </c>
      <c r="B15" s="0" t="s">
        <v>20</v>
      </c>
      <c r="F15" s="6"/>
      <c r="G15" s="7" t="s">
        <v>6</v>
      </c>
      <c r="H15" s="7" t="s">
        <v>7</v>
      </c>
      <c r="I15" s="7" t="s">
        <v>8</v>
      </c>
      <c r="J15" s="7" t="s">
        <v>8</v>
      </c>
      <c r="K15" s="8" t="s">
        <v>9</v>
      </c>
    </row>
    <row r="16" customFormat="false" ht="16.5" hidden="false" customHeight="false" outlineLevel="0" collapsed="false">
      <c r="F16" s="6" t="s">
        <v>11</v>
      </c>
      <c r="G16" s="11" t="n">
        <v>336</v>
      </c>
      <c r="H16" s="11" t="n">
        <v>93</v>
      </c>
      <c r="I16" s="7"/>
      <c r="J16" s="12"/>
      <c r="K16" s="13" t="n">
        <f aca="false">SUM(G16:J16)</f>
        <v>429</v>
      </c>
    </row>
    <row r="17" customFormat="false" ht="16.5" hidden="false" customHeight="false" outlineLevel="0" collapsed="false">
      <c r="F17" s="6" t="s">
        <v>12</v>
      </c>
      <c r="G17" s="7" t="n">
        <v>292</v>
      </c>
      <c r="H17" s="7" t="n">
        <v>99</v>
      </c>
      <c r="I17" s="7"/>
      <c r="J17" s="7"/>
      <c r="K17" s="13" t="n">
        <f aca="false">SUM(G17:J17)</f>
        <v>391</v>
      </c>
    </row>
    <row r="18" customFormat="false" ht="17.25" hidden="false" customHeight="false" outlineLevel="0" collapsed="false">
      <c r="F18" s="21" t="s">
        <v>9</v>
      </c>
      <c r="G18" s="22" t="n">
        <f aca="false">SUM(G16:G17)</f>
        <v>628</v>
      </c>
      <c r="H18" s="22" t="n">
        <f aca="false">SUM(H16:H17)</f>
        <v>192</v>
      </c>
      <c r="I18" s="23"/>
      <c r="J18" s="23"/>
      <c r="K18" s="24" t="n">
        <f aca="false">SUM(G18:J18)</f>
        <v>820</v>
      </c>
    </row>
    <row r="19" customFormat="false" ht="16.5" hidden="false" customHeight="false" outlineLevel="0" collapsed="false">
      <c r="A19" s="0" t="s">
        <v>21</v>
      </c>
    </row>
    <row r="20" customFormat="false" ht="16.5" hidden="false" customHeight="false" outlineLevel="0" collapsed="false">
      <c r="B20" s="9" t="n">
        <v>2241193</v>
      </c>
    </row>
    <row r="21" customFormat="false" ht="16.5" hidden="false" customHeight="false" outlineLevel="0" collapsed="false">
      <c r="A21" s="0" t="s">
        <v>22</v>
      </c>
      <c r="B21" s="9" t="n">
        <v>1068694</v>
      </c>
    </row>
    <row r="22" customFormat="false" ht="16.5" hidden="false" customHeight="false" outlineLevel="0" collapsed="false">
      <c r="A22" s="0" t="s">
        <v>23</v>
      </c>
      <c r="B22" s="9" t="n">
        <v>1172499</v>
      </c>
      <c r="C22" s="9" t="n">
        <f aca="false">SUM(B21:B22)</f>
        <v>2241193</v>
      </c>
    </row>
    <row r="23" customFormat="false" ht="16.5" hidden="false" customHeight="false" outlineLevel="0" collapsed="false">
      <c r="A23" s="0" t="s">
        <v>24</v>
      </c>
    </row>
    <row r="24" customFormat="false" ht="16.5" hidden="false" customHeight="false" outlineLevel="0" collapsed="false">
      <c r="B24" s="25" t="n">
        <v>0.1768</v>
      </c>
    </row>
    <row r="25" customFormat="false" ht="16.5" hidden="false" customHeight="false" outlineLevel="0" collapsed="false">
      <c r="A25" s="0" t="s">
        <v>25</v>
      </c>
    </row>
    <row r="26" customFormat="false" ht="16.5" hidden="false" customHeight="false" outlineLevel="0" collapsed="false">
      <c r="B26" s="9" t="n">
        <f aca="false">ROUND(B20*B24,2)</f>
        <v>396242.92</v>
      </c>
    </row>
    <row r="27" customFormat="false" ht="16.5" hidden="false" customHeight="false" outlineLevel="0" collapsed="false">
      <c r="A27" s="0" t="s">
        <v>26</v>
      </c>
    </row>
    <row r="28" customFormat="false" ht="16.5" hidden="false" customHeight="false" outlineLevel="0" collapsed="false">
      <c r="B28" s="25" t="n">
        <v>0.1152</v>
      </c>
    </row>
    <row r="29" customFormat="false" ht="16.5" hidden="false" customHeight="false" outlineLevel="0" collapsed="false">
      <c r="B29" s="9" t="n">
        <f aca="false">ROUND(B26*B28,0)</f>
        <v>45647</v>
      </c>
    </row>
    <row r="30" customFormat="false" ht="16.5" hidden="false" customHeight="false" outlineLevel="0" collapsed="false">
      <c r="A30" s="0" t="s">
        <v>27</v>
      </c>
    </row>
    <row r="31" customFormat="false" ht="16.5" hidden="false" customHeight="false" outlineLevel="0" collapsed="false">
      <c r="B31" s="25" t="n">
        <v>0.2329</v>
      </c>
    </row>
    <row r="32" customFormat="false" ht="16.5" hidden="false" customHeight="false" outlineLevel="0" collapsed="false">
      <c r="B32" s="9" t="n">
        <f aca="false">ROUND(B26*B31,0)</f>
        <v>92285</v>
      </c>
    </row>
    <row r="33" customFormat="false" ht="17.25" hidden="false" customHeight="false" outlineLevel="0" collapsed="false"/>
    <row r="34" customFormat="false" ht="17.25" hidden="false" customHeight="false" outlineLevel="0" collapsed="false">
      <c r="A34" s="26"/>
      <c r="B34" s="27" t="s">
        <v>28</v>
      </c>
      <c r="C34" s="27" t="s">
        <v>23</v>
      </c>
      <c r="D34" s="27" t="s">
        <v>22</v>
      </c>
      <c r="E34" s="27" t="s">
        <v>28</v>
      </c>
      <c r="F34" s="27" t="s">
        <v>29</v>
      </c>
      <c r="G34" s="27" t="s">
        <v>30</v>
      </c>
      <c r="H34" s="27" t="s">
        <v>31</v>
      </c>
      <c r="I34" s="27" t="s">
        <v>29</v>
      </c>
      <c r="J34" s="28" t="s">
        <v>30</v>
      </c>
    </row>
    <row r="35" customFormat="false" ht="16.5" hidden="false" customHeight="false" outlineLevel="0" collapsed="false">
      <c r="A35" s="29" t="s">
        <v>9</v>
      </c>
      <c r="B35" s="30" t="n">
        <v>2241193</v>
      </c>
      <c r="C35" s="30" t="n">
        <v>1172499</v>
      </c>
      <c r="D35" s="30" t="n">
        <v>1068694</v>
      </c>
      <c r="E35" s="31" t="n">
        <f aca="false">+F35+G35</f>
        <v>100</v>
      </c>
      <c r="F35" s="31" t="n">
        <f aca="false">C35/$B35*100</f>
        <v>52.3158424999543</v>
      </c>
      <c r="G35" s="31" t="n">
        <f aca="false">D35/$B35*100</f>
        <v>47.6841575000457</v>
      </c>
      <c r="H35" s="31" t="n">
        <f aca="false">SUM(H36:H41)</f>
        <v>100</v>
      </c>
      <c r="I35" s="31" t="n">
        <f aca="false">SUM(I36:I41)</f>
        <v>100</v>
      </c>
      <c r="J35" s="31" t="n">
        <f aca="false">SUM(J36:J41)</f>
        <v>100</v>
      </c>
    </row>
    <row r="36" customFormat="false" ht="17.25" hidden="false" customHeight="false" outlineLevel="0" collapsed="false">
      <c r="A36" s="32" t="s">
        <v>32</v>
      </c>
      <c r="B36" s="33" t="n">
        <v>434972</v>
      </c>
      <c r="C36" s="33" t="n">
        <v>234710</v>
      </c>
      <c r="D36" s="33" t="n">
        <v>200262</v>
      </c>
      <c r="E36" s="31" t="n">
        <f aca="false">+F36+G36</f>
        <v>100</v>
      </c>
      <c r="F36" s="34" t="n">
        <f aca="false">C36/$B36*100</f>
        <v>53.9597951132487</v>
      </c>
      <c r="G36" s="34" t="n">
        <f aca="false">D36/$B36*100</f>
        <v>46.0402048867513</v>
      </c>
      <c r="H36" s="34" t="n">
        <f aca="false">B36/B$35*100</f>
        <v>19.4080563342827</v>
      </c>
      <c r="I36" s="34" t="n">
        <f aca="false">C36/C$35*100</f>
        <v>20.0179275206205</v>
      </c>
      <c r="J36" s="34" t="n">
        <f aca="false">D36/D$35*100</f>
        <v>18.7389467892587</v>
      </c>
    </row>
    <row r="37" customFormat="false" ht="17.25" hidden="false" customHeight="false" outlineLevel="0" collapsed="false">
      <c r="A37" s="32" t="s">
        <v>33</v>
      </c>
      <c r="B37" s="33" t="n">
        <v>708006</v>
      </c>
      <c r="C37" s="33" t="n">
        <v>344691</v>
      </c>
      <c r="D37" s="33" t="n">
        <v>363315</v>
      </c>
      <c r="E37" s="31" t="n">
        <f aca="false">+F37+G37</f>
        <v>100</v>
      </c>
      <c r="F37" s="34" t="n">
        <f aca="false">C37/$B37*100</f>
        <v>48.6847569088398</v>
      </c>
      <c r="G37" s="34" t="n">
        <f aca="false">D37/$B37*100</f>
        <v>51.3152430911603</v>
      </c>
      <c r="H37" s="34" t="n">
        <f aca="false">B37/B$35*100</f>
        <v>31.5905859067024</v>
      </c>
      <c r="I37" s="34" t="n">
        <f aca="false">C37/C$35*100</f>
        <v>29.3979781645869</v>
      </c>
      <c r="J37" s="34" t="n">
        <f aca="false">D37/D$35*100</f>
        <v>33.9961672845548</v>
      </c>
    </row>
    <row r="38" customFormat="false" ht="17.25" hidden="false" customHeight="false" outlineLevel="0" collapsed="false">
      <c r="A38" s="35" t="s">
        <v>34</v>
      </c>
      <c r="B38" s="36" t="n">
        <v>396165</v>
      </c>
      <c r="C38" s="36" t="n">
        <v>273083</v>
      </c>
      <c r="D38" s="36" t="n">
        <v>123082</v>
      </c>
      <c r="E38" s="37" t="n">
        <f aca="false">+F38+G38</f>
        <v>100</v>
      </c>
      <c r="F38" s="38" t="n">
        <f aca="false">C38/$B38*100</f>
        <v>68.931632022011</v>
      </c>
      <c r="G38" s="38" t="n">
        <f aca="false">D38/$B38*100</f>
        <v>31.068367977989</v>
      </c>
      <c r="H38" s="38" t="n">
        <f aca="false">B38/B$35*100</f>
        <v>17.6765231731493</v>
      </c>
      <c r="I38" s="38" t="n">
        <f aca="false">C38/C$35*100</f>
        <v>23.2906808449304</v>
      </c>
      <c r="J38" s="38" t="n">
        <f aca="false">D38/D$35*100</f>
        <v>11.5170479108145</v>
      </c>
    </row>
    <row r="39" customFormat="false" ht="17.25" hidden="false" customHeight="false" outlineLevel="0" collapsed="false">
      <c r="A39" s="32" t="s">
        <v>35</v>
      </c>
      <c r="B39" s="33" t="n">
        <v>507837</v>
      </c>
      <c r="C39" s="33" t="n">
        <v>218104</v>
      </c>
      <c r="D39" s="33" t="n">
        <v>289733</v>
      </c>
      <c r="E39" s="31" t="n">
        <f aca="false">+F39+G39</f>
        <v>100</v>
      </c>
      <c r="F39" s="34" t="n">
        <f aca="false">C39/$B39*100</f>
        <v>42.9476387108462</v>
      </c>
      <c r="G39" s="34" t="n">
        <f aca="false">D39/$B39*100</f>
        <v>57.0523612891538</v>
      </c>
      <c r="H39" s="34" t="n">
        <f aca="false">B39/B$35*100</f>
        <v>22.6592265815572</v>
      </c>
      <c r="I39" s="34" t="n">
        <f aca="false">C39/C$35*100</f>
        <v>18.6016363340182</v>
      </c>
      <c r="J39" s="34" t="n">
        <f aca="false">D39/D$35*100</f>
        <v>27.1109410177282</v>
      </c>
    </row>
    <row r="40" customFormat="false" ht="17.25" hidden="false" customHeight="false" outlineLevel="0" collapsed="false">
      <c r="A40" s="32" t="s">
        <v>36</v>
      </c>
      <c r="B40" s="33" t="n">
        <v>43315</v>
      </c>
      <c r="C40" s="33" t="n">
        <v>22964</v>
      </c>
      <c r="D40" s="33" t="n">
        <v>20351</v>
      </c>
      <c r="E40" s="31" t="n">
        <f aca="false">+F40+G40</f>
        <v>100</v>
      </c>
      <c r="F40" s="34" t="n">
        <f aca="false">C40/$B40*100</f>
        <v>53.0162761168187</v>
      </c>
      <c r="G40" s="34" t="n">
        <f aca="false">D40/$B40*100</f>
        <v>46.9837238831813</v>
      </c>
      <c r="H40" s="34" t="n">
        <f aca="false">B40/B$35*100</f>
        <v>1.93267603459408</v>
      </c>
      <c r="I40" s="34" t="n">
        <f aca="false">C40/C$35*100</f>
        <v>1.95855177701644</v>
      </c>
      <c r="J40" s="34" t="n">
        <f aca="false">D40/D$35*100</f>
        <v>1.90428691468278</v>
      </c>
    </row>
    <row r="41" customFormat="false" ht="17.25" hidden="false" customHeight="false" outlineLevel="0" collapsed="false">
      <c r="A41" s="32" t="s">
        <v>37</v>
      </c>
      <c r="B41" s="33" t="n">
        <v>150898</v>
      </c>
      <c r="C41" s="33" t="n">
        <v>78947</v>
      </c>
      <c r="D41" s="33" t="n">
        <v>71951</v>
      </c>
      <c r="E41" s="31" t="n">
        <f aca="false">+F41+G41</f>
        <v>100</v>
      </c>
      <c r="F41" s="34" t="n">
        <f aca="false">C41/$B41*100</f>
        <v>52.3181221752442</v>
      </c>
      <c r="G41" s="34" t="n">
        <f aca="false">D41/$B41*100</f>
        <v>47.6818778247558</v>
      </c>
      <c r="H41" s="34" t="n">
        <f aca="false">B41/B$35*100</f>
        <v>6.73293196971434</v>
      </c>
      <c r="I41" s="34" t="n">
        <f aca="false">C41/C$35*100</f>
        <v>6.7332253588276</v>
      </c>
      <c r="J41" s="34" t="n">
        <f aca="false">D41/D$35*100</f>
        <v>6.73261008296107</v>
      </c>
    </row>
    <row r="42" customFormat="false" ht="17.25" hidden="false" customHeight="false" outlineLevel="0" collapsed="false">
      <c r="A42" s="32"/>
      <c r="B42" s="33"/>
      <c r="C42" s="33"/>
      <c r="D42" s="33"/>
      <c r="E42" s="39"/>
      <c r="F42" s="39"/>
      <c r="G42" s="39"/>
      <c r="H42" s="39"/>
      <c r="I42" s="39"/>
      <c r="J42" s="40"/>
    </row>
    <row r="43" customFormat="false" ht="18" hidden="false" customHeight="false" outlineLevel="0" collapsed="false">
      <c r="A43" s="41" t="s">
        <v>38</v>
      </c>
      <c r="B43" s="42"/>
      <c r="C43" s="42"/>
      <c r="D43" s="43"/>
      <c r="E43" s="44"/>
      <c r="F43" s="44"/>
      <c r="G43" s="44"/>
      <c r="H43" s="44"/>
      <c r="I43" s="44"/>
      <c r="J43" s="45"/>
    </row>
  </sheetData>
  <mergeCells count="8">
    <mergeCell ref="A1:C1"/>
    <mergeCell ref="F1:K1"/>
    <mergeCell ref="A2:B2"/>
    <mergeCell ref="F2:K2"/>
    <mergeCell ref="F8:K8"/>
    <mergeCell ref="A10:C10"/>
    <mergeCell ref="A11:B11"/>
    <mergeCell ref="F14:K14"/>
  </mergeCells>
  <printOptions headings="false" gridLines="false" gridLinesSet="true" horizontalCentered="true" verticalCentered="true"/>
  <pageMargins left="0.429861111111111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G25"/>
    </sheetView>
  </sheetViews>
  <sheetFormatPr defaultColWidth="10.83984375" defaultRowHeight="16.5" zeroHeight="false" outlineLevelRow="0" outlineLevelCol="0"/>
  <cols>
    <col collapsed="false" customWidth="true" hidden="false" outlineLevel="0" max="1" min="1" style="0" width="14.77"/>
    <col collapsed="false" customWidth="true" hidden="false" outlineLevel="0" max="5" min="5" style="0" width="5.44"/>
    <col collapsed="false" customWidth="true" hidden="false" outlineLevel="0" max="11" min="6" style="0" width="13.77"/>
  </cols>
  <sheetData>
    <row r="1" customFormat="false" ht="16.5" hidden="false" customHeight="false" outlineLevel="0" collapsed="false">
      <c r="A1" s="0" t="s">
        <v>21</v>
      </c>
      <c r="F1" s="46"/>
      <c r="G1" s="46"/>
      <c r="H1" s="46"/>
      <c r="I1" s="46"/>
      <c r="J1" s="46"/>
      <c r="K1" s="46"/>
    </row>
    <row r="2" customFormat="false" ht="16.5" hidden="false" customHeight="false" outlineLevel="0" collapsed="false">
      <c r="B2" s="9" t="n">
        <v>2241193</v>
      </c>
    </row>
    <row r="3" customFormat="false" ht="16.5" hidden="false" customHeight="false" outlineLevel="0" collapsed="false">
      <c r="A3" s="0" t="s">
        <v>22</v>
      </c>
      <c r="B3" s="9" t="n">
        <v>1068694</v>
      </c>
    </row>
    <row r="4" customFormat="false" ht="16.5" hidden="false" customHeight="false" outlineLevel="0" collapsed="false">
      <c r="A4" s="0" t="s">
        <v>23</v>
      </c>
      <c r="B4" s="9" t="n">
        <v>1172499</v>
      </c>
      <c r="C4" s="9" t="n">
        <f aca="false">SUM(B3:B4)</f>
        <v>2241193</v>
      </c>
    </row>
    <row r="5" customFormat="false" ht="16.5" hidden="false" customHeight="false" outlineLevel="0" collapsed="false">
      <c r="A5" s="0" t="s">
        <v>24</v>
      </c>
    </row>
    <row r="6" customFormat="false" ht="16.5" hidden="false" customHeight="false" outlineLevel="0" collapsed="false">
      <c r="B6" s="25" t="n">
        <v>0.1768</v>
      </c>
    </row>
    <row r="7" customFormat="false" ht="16.5" hidden="false" customHeight="false" outlineLevel="0" collapsed="false">
      <c r="A7" s="0" t="s">
        <v>25</v>
      </c>
    </row>
    <row r="8" customFormat="false" ht="16.5" hidden="false" customHeight="false" outlineLevel="0" collapsed="false">
      <c r="B8" s="9" t="n">
        <f aca="false">ROUND(B2*B6,2)</f>
        <v>396242.92</v>
      </c>
    </row>
    <row r="9" customFormat="false" ht="16.5" hidden="false" customHeight="false" outlineLevel="0" collapsed="false">
      <c r="A9" s="0" t="s">
        <v>26</v>
      </c>
    </row>
    <row r="10" customFormat="false" ht="16.5" hidden="false" customHeight="false" outlineLevel="0" collapsed="false">
      <c r="B10" s="25" t="n">
        <v>0.1152</v>
      </c>
    </row>
    <row r="11" customFormat="false" ht="16.5" hidden="false" customHeight="false" outlineLevel="0" collapsed="false">
      <c r="B11" s="9" t="n">
        <f aca="false">ROUND(B8*B10,0)</f>
        <v>45647</v>
      </c>
    </row>
    <row r="12" customFormat="false" ht="16.5" hidden="false" customHeight="false" outlineLevel="0" collapsed="false">
      <c r="A12" s="0" t="s">
        <v>27</v>
      </c>
    </row>
    <row r="13" customFormat="false" ht="16.5" hidden="false" customHeight="false" outlineLevel="0" collapsed="false">
      <c r="B13" s="25" t="n">
        <v>0.2329</v>
      </c>
    </row>
    <row r="14" customFormat="false" ht="16.5" hidden="false" customHeight="false" outlineLevel="0" collapsed="false">
      <c r="B14" s="9" t="n">
        <f aca="false">ROUND(B8*B13,0)</f>
        <v>92285</v>
      </c>
    </row>
    <row r="15" customFormat="false" ht="17.2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17.25" hidden="false" customHeight="false" outlineLevel="0" collapsed="false">
      <c r="A16" s="26"/>
      <c r="B16" s="27" t="s">
        <v>28</v>
      </c>
      <c r="C16" s="27" t="s">
        <v>23</v>
      </c>
      <c r="D16" s="27" t="s">
        <v>22</v>
      </c>
      <c r="E16" s="27" t="s">
        <v>28</v>
      </c>
      <c r="F16" s="27" t="s">
        <v>29</v>
      </c>
      <c r="G16" s="27" t="s">
        <v>30</v>
      </c>
      <c r="H16" s="27" t="s">
        <v>31</v>
      </c>
      <c r="I16" s="27" t="s">
        <v>29</v>
      </c>
      <c r="J16" s="28" t="s">
        <v>30</v>
      </c>
    </row>
    <row r="17" customFormat="false" ht="16.5" hidden="false" customHeight="false" outlineLevel="0" collapsed="false">
      <c r="A17" s="29" t="s">
        <v>9</v>
      </c>
      <c r="B17" s="30" t="n">
        <v>2241193</v>
      </c>
      <c r="C17" s="30" t="n">
        <v>1172499</v>
      </c>
      <c r="D17" s="30" t="n">
        <v>1068694</v>
      </c>
      <c r="E17" s="31" t="n">
        <f aca="false">+F17+G17</f>
        <v>100</v>
      </c>
      <c r="F17" s="31" t="n">
        <f aca="false">C17/$B17*100</f>
        <v>52.3158424999543</v>
      </c>
      <c r="G17" s="31" t="n">
        <f aca="false">D17/$B17*100</f>
        <v>47.6841575000457</v>
      </c>
      <c r="H17" s="31" t="n">
        <f aca="false">SUM(H18:H23)</f>
        <v>100</v>
      </c>
      <c r="I17" s="31" t="n">
        <f aca="false">SUM(I18:I23)</f>
        <v>100</v>
      </c>
      <c r="J17" s="31" t="n">
        <f aca="false">SUM(J18:J23)</f>
        <v>100</v>
      </c>
    </row>
    <row r="18" customFormat="false" ht="17.25" hidden="false" customHeight="false" outlineLevel="0" collapsed="false">
      <c r="A18" s="32" t="s">
        <v>32</v>
      </c>
      <c r="B18" s="33" t="n">
        <v>434972</v>
      </c>
      <c r="C18" s="33" t="n">
        <v>234710</v>
      </c>
      <c r="D18" s="33" t="n">
        <v>200262</v>
      </c>
      <c r="E18" s="31" t="n">
        <f aca="false">+F18+G18</f>
        <v>100</v>
      </c>
      <c r="F18" s="34" t="n">
        <f aca="false">C18/$B18*100</f>
        <v>53.9597951132487</v>
      </c>
      <c r="G18" s="34" t="n">
        <f aca="false">D18/$B18*100</f>
        <v>46.0402048867513</v>
      </c>
      <c r="H18" s="34" t="n">
        <f aca="false">B18/B$17*100</f>
        <v>19.4080563342827</v>
      </c>
      <c r="I18" s="34" t="n">
        <f aca="false">C18/C$17*100</f>
        <v>20.0179275206205</v>
      </c>
      <c r="J18" s="34" t="n">
        <f aca="false">D18/D$17*100</f>
        <v>18.7389467892587</v>
      </c>
    </row>
    <row r="19" customFormat="false" ht="17.25" hidden="false" customHeight="false" outlineLevel="0" collapsed="false">
      <c r="A19" s="32" t="s">
        <v>33</v>
      </c>
      <c r="B19" s="33" t="n">
        <v>708006</v>
      </c>
      <c r="C19" s="33" t="n">
        <v>344691</v>
      </c>
      <c r="D19" s="33" t="n">
        <v>363315</v>
      </c>
      <c r="E19" s="31" t="n">
        <f aca="false">+F19+G19</f>
        <v>100</v>
      </c>
      <c r="F19" s="34" t="n">
        <f aca="false">C19/$B19*100</f>
        <v>48.6847569088398</v>
      </c>
      <c r="G19" s="34" t="n">
        <f aca="false">D19/$B19*100</f>
        <v>51.3152430911603</v>
      </c>
      <c r="H19" s="34" t="n">
        <f aca="false">B19/B$17*100</f>
        <v>31.5905859067024</v>
      </c>
      <c r="I19" s="34" t="n">
        <f aca="false">C19/C$17*100</f>
        <v>29.3979781645869</v>
      </c>
      <c r="J19" s="34" t="n">
        <f aca="false">D19/D$17*100</f>
        <v>33.9961672845548</v>
      </c>
    </row>
    <row r="20" customFormat="false" ht="17.25" hidden="false" customHeight="false" outlineLevel="0" collapsed="false">
      <c r="A20" s="35" t="s">
        <v>34</v>
      </c>
      <c r="B20" s="36" t="n">
        <v>396165</v>
      </c>
      <c r="C20" s="36" t="n">
        <v>273083</v>
      </c>
      <c r="D20" s="36" t="n">
        <v>123082</v>
      </c>
      <c r="E20" s="37" t="n">
        <f aca="false">+F20+G20</f>
        <v>100</v>
      </c>
      <c r="F20" s="38" t="n">
        <f aca="false">C20/$B20*100</f>
        <v>68.931632022011</v>
      </c>
      <c r="G20" s="38" t="n">
        <f aca="false">D20/$B20*100</f>
        <v>31.068367977989</v>
      </c>
      <c r="H20" s="38" t="n">
        <f aca="false">B20/B$17*100</f>
        <v>17.6765231731493</v>
      </c>
      <c r="I20" s="38" t="n">
        <f aca="false">C20/C$17*100</f>
        <v>23.2906808449304</v>
      </c>
      <c r="J20" s="38" t="n">
        <f aca="false">D20/D$17*100</f>
        <v>11.5170479108145</v>
      </c>
    </row>
    <row r="21" customFormat="false" ht="17.25" hidden="false" customHeight="false" outlineLevel="0" collapsed="false">
      <c r="A21" s="32" t="s">
        <v>35</v>
      </c>
      <c r="B21" s="33" t="n">
        <v>507837</v>
      </c>
      <c r="C21" s="33" t="n">
        <v>218104</v>
      </c>
      <c r="D21" s="33" t="n">
        <v>289733</v>
      </c>
      <c r="E21" s="31" t="n">
        <f aca="false">+F21+G21</f>
        <v>100</v>
      </c>
      <c r="F21" s="34" t="n">
        <f aca="false">C21/$B21*100</f>
        <v>42.9476387108462</v>
      </c>
      <c r="G21" s="34" t="n">
        <f aca="false">D21/$B21*100</f>
        <v>57.0523612891538</v>
      </c>
      <c r="H21" s="34" t="n">
        <f aca="false">B21/B$17*100</f>
        <v>22.6592265815572</v>
      </c>
      <c r="I21" s="34" t="n">
        <f aca="false">C21/C$17*100</f>
        <v>18.6016363340182</v>
      </c>
      <c r="J21" s="34" t="n">
        <f aca="false">D21/D$17*100</f>
        <v>27.1109410177282</v>
      </c>
    </row>
    <row r="22" customFormat="false" ht="17.25" hidden="false" customHeight="false" outlineLevel="0" collapsed="false">
      <c r="A22" s="32" t="s">
        <v>36</v>
      </c>
      <c r="B22" s="33" t="n">
        <v>43315</v>
      </c>
      <c r="C22" s="33" t="n">
        <v>22964</v>
      </c>
      <c r="D22" s="33" t="n">
        <v>20351</v>
      </c>
      <c r="E22" s="31" t="n">
        <f aca="false">+F22+G22</f>
        <v>100</v>
      </c>
      <c r="F22" s="34" t="n">
        <f aca="false">C22/$B22*100</f>
        <v>53.0162761168187</v>
      </c>
      <c r="G22" s="34" t="n">
        <f aca="false">D22/$B22*100</f>
        <v>46.9837238831813</v>
      </c>
      <c r="H22" s="34" t="n">
        <f aca="false">B22/B$17*100</f>
        <v>1.93267603459408</v>
      </c>
      <c r="I22" s="34" t="n">
        <f aca="false">C22/C$17*100</f>
        <v>1.95855177701644</v>
      </c>
      <c r="J22" s="34" t="n">
        <f aca="false">D22/D$17*100</f>
        <v>1.90428691468278</v>
      </c>
    </row>
    <row r="23" customFormat="false" ht="17.25" hidden="false" customHeight="false" outlineLevel="0" collapsed="false">
      <c r="A23" s="32" t="s">
        <v>37</v>
      </c>
      <c r="B23" s="33" t="n">
        <v>150898</v>
      </c>
      <c r="C23" s="33" t="n">
        <v>78947</v>
      </c>
      <c r="D23" s="33" t="n">
        <v>71951</v>
      </c>
      <c r="E23" s="31" t="n">
        <f aca="false">+F23+G23</f>
        <v>100</v>
      </c>
      <c r="F23" s="34" t="n">
        <f aca="false">C23/$B23*100</f>
        <v>52.3181221752442</v>
      </c>
      <c r="G23" s="34" t="n">
        <f aca="false">D23/$B23*100</f>
        <v>47.6818778247558</v>
      </c>
      <c r="H23" s="34" t="n">
        <f aca="false">B23/B$17*100</f>
        <v>6.73293196971434</v>
      </c>
      <c r="I23" s="34" t="n">
        <f aca="false">C23/C$17*100</f>
        <v>6.7332253588276</v>
      </c>
      <c r="J23" s="34" t="n">
        <f aca="false">D23/D$17*100</f>
        <v>6.73261008296107</v>
      </c>
    </row>
    <row r="24" customFormat="false" ht="17.25" hidden="false" customHeight="false" outlineLevel="0" collapsed="false">
      <c r="A24" s="32"/>
      <c r="B24" s="33"/>
      <c r="C24" s="33"/>
      <c r="D24" s="33"/>
      <c r="E24" s="39"/>
      <c r="F24" s="39"/>
      <c r="G24" s="39"/>
      <c r="H24" s="39"/>
      <c r="I24" s="39"/>
      <c r="J24" s="40"/>
    </row>
    <row r="25" customFormat="false" ht="18" hidden="false" customHeight="false" outlineLevel="0" collapsed="false">
      <c r="A25" s="41" t="s">
        <v>38</v>
      </c>
      <c r="B25" s="42"/>
      <c r="C25" s="42"/>
      <c r="D25" s="43"/>
      <c r="E25" s="44"/>
      <c r="F25" s="44"/>
      <c r="G25" s="44"/>
      <c r="H25" s="44"/>
      <c r="I25" s="44"/>
      <c r="J25" s="45"/>
    </row>
  </sheetData>
  <mergeCells count="1">
    <mergeCell ref="A15:G15"/>
  </mergeCells>
  <printOptions headings="false" gridLines="false" gridLinesSet="true" horizontalCentered="true" verticalCentered="true"/>
  <pageMargins left="0.429861111111111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3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83984375" defaultRowHeight="16.5" zeroHeight="false" outlineLevelRow="0" outlineLevelCol="0"/>
  <cols>
    <col collapsed="false" customWidth="true" hidden="false" outlineLevel="0" max="1" min="1" style="0" width="7.77"/>
    <col collapsed="false" customWidth="true" hidden="false" outlineLevel="0" max="7" min="2" style="0" width="13.77"/>
    <col collapsed="false" customWidth="true" hidden="false" outlineLevel="0" max="9" min="9" style="46" width="11.55"/>
  </cols>
  <sheetData>
    <row r="1" customFormat="false" ht="17.25" hidden="false" customHeight="false" outlineLevel="0" collapsed="false">
      <c r="I1" s="46" t="s">
        <v>40</v>
      </c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I2" s="46" t="s">
        <v>41</v>
      </c>
      <c r="M2" s="0" t="s">
        <v>21</v>
      </c>
    </row>
    <row r="3" customFormat="false" ht="16.5" hidden="false" customHeight="false" outlineLevel="0" collapsed="false">
      <c r="B3" s="5" t="s">
        <v>42</v>
      </c>
      <c r="C3" s="5"/>
      <c r="D3" s="5"/>
      <c r="E3" s="5"/>
      <c r="F3" s="5"/>
      <c r="G3" s="5"/>
      <c r="I3" s="46" t="s">
        <v>43</v>
      </c>
      <c r="N3" s="9" t="n">
        <v>2241193</v>
      </c>
    </row>
    <row r="4" customFormat="false" ht="16.5" hidden="false" customHeight="false" outlineLevel="0" collapsed="false">
      <c r="B4" s="6"/>
      <c r="C4" s="7" t="s">
        <v>6</v>
      </c>
      <c r="D4" s="7" t="s">
        <v>7</v>
      </c>
      <c r="E4" s="7" t="s">
        <v>8</v>
      </c>
      <c r="F4" s="7" t="s">
        <v>8</v>
      </c>
      <c r="G4" s="8" t="s">
        <v>9</v>
      </c>
      <c r="I4" s="48" t="s">
        <v>44</v>
      </c>
      <c r="M4" s="0" t="s">
        <v>22</v>
      </c>
      <c r="N4" s="9" t="n">
        <v>1068694</v>
      </c>
    </row>
    <row r="5" customFormat="false" ht="16.5" hidden="false" customHeight="false" outlineLevel="0" collapsed="false">
      <c r="B5" s="6" t="s">
        <v>45</v>
      </c>
      <c r="C5" s="11" t="n">
        <v>32</v>
      </c>
      <c r="D5" s="11"/>
      <c r="E5" s="7"/>
      <c r="F5" s="12"/>
      <c r="G5" s="13" t="n">
        <f aca="false">SUM(C5:F5)</f>
        <v>32</v>
      </c>
      <c r="I5" s="46" t="s">
        <v>46</v>
      </c>
      <c r="M5" s="0" t="s">
        <v>23</v>
      </c>
      <c r="N5" s="9" t="n">
        <v>1172499</v>
      </c>
      <c r="O5" s="9" t="n">
        <f aca="false">SUM(N4:N5)</f>
        <v>2241193</v>
      </c>
    </row>
    <row r="6" customFormat="false" ht="16.5" hidden="false" customHeight="false" outlineLevel="0" collapsed="false">
      <c r="B6" s="6" t="s">
        <v>47</v>
      </c>
      <c r="C6" s="7" t="n">
        <v>11</v>
      </c>
      <c r="D6" s="7"/>
      <c r="E6" s="7"/>
      <c r="F6" s="7"/>
      <c r="G6" s="13" t="n">
        <f aca="false">SUM(C6:F6)</f>
        <v>11</v>
      </c>
      <c r="I6" s="46" t="s">
        <v>48</v>
      </c>
      <c r="M6" s="0" t="s">
        <v>24</v>
      </c>
    </row>
    <row r="7" customFormat="false" ht="16.5" hidden="false" customHeight="false" outlineLevel="0" collapsed="false">
      <c r="B7" s="14" t="s">
        <v>9</v>
      </c>
      <c r="C7" s="15" t="n">
        <f aca="false">SUM(C5:C6)</f>
        <v>43</v>
      </c>
      <c r="D7" s="15" t="n">
        <f aca="false">SUM(D5:D6)</f>
        <v>0</v>
      </c>
      <c r="E7" s="16"/>
      <c r="F7" s="16"/>
      <c r="G7" s="17" t="n">
        <f aca="false">SUM(C7:F7)</f>
        <v>43</v>
      </c>
      <c r="I7" s="46" t="s">
        <v>49</v>
      </c>
      <c r="N7" s="25" t="n">
        <v>0.1768</v>
      </c>
    </row>
    <row r="8" customFormat="false" ht="16.5" hidden="false" customHeight="false" outlineLevel="0" collapsed="false">
      <c r="B8" s="18"/>
      <c r="C8" s="19"/>
      <c r="D8" s="19"/>
      <c r="E8" s="19"/>
      <c r="F8" s="19"/>
      <c r="G8" s="20"/>
      <c r="I8" s="46" t="s">
        <v>50</v>
      </c>
      <c r="M8" s="0" t="s">
        <v>25</v>
      </c>
    </row>
    <row r="9" customFormat="false" ht="16.5" hidden="false" customHeight="false" outlineLevel="0" collapsed="false">
      <c r="B9" s="5" t="s">
        <v>51</v>
      </c>
      <c r="C9" s="5"/>
      <c r="D9" s="5"/>
      <c r="E9" s="5"/>
      <c r="F9" s="5"/>
      <c r="G9" s="5"/>
      <c r="I9" s="46" t="s">
        <v>52</v>
      </c>
      <c r="N9" s="9" t="n">
        <f aca="false">ROUND(N3*N7,2)</f>
        <v>396242.92</v>
      </c>
    </row>
    <row r="10" customFormat="false" ht="16.5" hidden="false" customHeight="false" outlineLevel="0" collapsed="false">
      <c r="B10" s="6"/>
      <c r="C10" s="7" t="s">
        <v>6</v>
      </c>
      <c r="D10" s="7" t="s">
        <v>7</v>
      </c>
      <c r="E10" s="7" t="s">
        <v>8</v>
      </c>
      <c r="F10" s="7" t="s">
        <v>8</v>
      </c>
      <c r="G10" s="8" t="s">
        <v>9</v>
      </c>
      <c r="I10" s="48" t="s">
        <v>53</v>
      </c>
      <c r="M10" s="0" t="s">
        <v>26</v>
      </c>
    </row>
    <row r="11" customFormat="false" ht="16.5" hidden="false" customHeight="false" outlineLevel="0" collapsed="false">
      <c r="B11" s="6" t="s">
        <v>11</v>
      </c>
      <c r="C11" s="11" t="n">
        <v>336</v>
      </c>
      <c r="D11" s="11" t="n">
        <v>93</v>
      </c>
      <c r="E11" s="7"/>
      <c r="F11" s="12"/>
      <c r="G11" s="13" t="n">
        <f aca="false">SUM(C11:F11)</f>
        <v>429</v>
      </c>
      <c r="I11" s="46" t="s">
        <v>54</v>
      </c>
      <c r="N11" s="25" t="n">
        <v>0.1152</v>
      </c>
    </row>
    <row r="12" customFormat="false" ht="16.5" hidden="false" customHeight="false" outlineLevel="0" collapsed="false">
      <c r="B12" s="6" t="s">
        <v>12</v>
      </c>
      <c r="C12" s="7" t="n">
        <v>292</v>
      </c>
      <c r="D12" s="7" t="n">
        <v>99</v>
      </c>
      <c r="E12" s="7"/>
      <c r="F12" s="7"/>
      <c r="G12" s="13" t="n">
        <f aca="false">SUM(C12:F12)</f>
        <v>391</v>
      </c>
      <c r="I12" s="46" t="s">
        <v>55</v>
      </c>
      <c r="N12" s="9" t="n">
        <f aca="false">ROUND(N9*N11,0)</f>
        <v>45647</v>
      </c>
    </row>
    <row r="13" customFormat="false" ht="16.5" hidden="false" customHeight="false" outlineLevel="0" collapsed="false">
      <c r="B13" s="14" t="s">
        <v>9</v>
      </c>
      <c r="C13" s="15" t="n">
        <f aca="false">SUM(C11:C12)</f>
        <v>628</v>
      </c>
      <c r="D13" s="15" t="n">
        <f aca="false">SUM(D11:D12)</f>
        <v>192</v>
      </c>
      <c r="E13" s="16"/>
      <c r="F13" s="16"/>
      <c r="G13" s="17" t="n">
        <f aca="false">SUM(C13:F13)</f>
        <v>820</v>
      </c>
      <c r="I13" s="46" t="n">
        <v>11</v>
      </c>
      <c r="M13" s="0" t="s">
        <v>27</v>
      </c>
    </row>
    <row r="14" customFormat="false" ht="16.5" hidden="false" customHeight="false" outlineLevel="0" collapsed="false">
      <c r="B14" s="49" t="s">
        <v>56</v>
      </c>
      <c r="C14" s="19" t="n">
        <v>16</v>
      </c>
      <c r="D14" s="19" t="n">
        <v>11</v>
      </c>
      <c r="E14" s="19"/>
      <c r="F14" s="19"/>
      <c r="G14" s="13" t="n">
        <f aca="false">SUM(C14:F14)</f>
        <v>27</v>
      </c>
      <c r="N14" s="9" t="e">
        <f aca="false">ROUND(N9*#REF!,0)</f>
        <v>#VALUE!</v>
      </c>
    </row>
    <row r="15" customFormat="false" ht="17.25" hidden="false" customHeight="false" outlineLevel="0" collapsed="false">
      <c r="B15" s="5" t="s">
        <v>57</v>
      </c>
      <c r="C15" s="5"/>
      <c r="D15" s="5"/>
      <c r="E15" s="5"/>
      <c r="F15" s="5"/>
      <c r="G15" s="5"/>
    </row>
    <row r="16" customFormat="false" ht="17.25" hidden="false" customHeight="false" outlineLevel="0" collapsed="false">
      <c r="B16" s="6"/>
      <c r="C16" s="7" t="s">
        <v>6</v>
      </c>
      <c r="D16" s="7" t="s">
        <v>7</v>
      </c>
      <c r="E16" s="7" t="s">
        <v>8</v>
      </c>
      <c r="F16" s="7" t="s">
        <v>8</v>
      </c>
      <c r="G16" s="8" t="s">
        <v>9</v>
      </c>
      <c r="M16" s="26"/>
      <c r="N16" s="27" t="s">
        <v>28</v>
      </c>
      <c r="O16" s="27" t="s">
        <v>23</v>
      </c>
      <c r="P16" s="27" t="s">
        <v>22</v>
      </c>
      <c r="Q16" s="27" t="s">
        <v>28</v>
      </c>
      <c r="R16" s="27" t="s">
        <v>29</v>
      </c>
      <c r="S16" s="27" t="s">
        <v>30</v>
      </c>
      <c r="T16" s="27" t="s">
        <v>31</v>
      </c>
      <c r="U16" s="27" t="s">
        <v>29</v>
      </c>
      <c r="V16" s="28" t="s">
        <v>30</v>
      </c>
    </row>
    <row r="17" customFormat="false" ht="16.5" hidden="false" customHeight="false" outlineLevel="0" collapsed="false">
      <c r="B17" s="6" t="s">
        <v>11</v>
      </c>
      <c r="C17" s="11" t="n">
        <v>170</v>
      </c>
      <c r="D17" s="11" t="n">
        <v>65</v>
      </c>
      <c r="E17" s="7"/>
      <c r="F17" s="12"/>
      <c r="G17" s="13" t="n">
        <f aca="false">SUM(C17:F17)</f>
        <v>235</v>
      </c>
      <c r="M17" s="29" t="s">
        <v>9</v>
      </c>
      <c r="N17" s="30" t="n">
        <v>2241193</v>
      </c>
      <c r="O17" s="30" t="n">
        <v>1172499</v>
      </c>
      <c r="P17" s="30" t="n">
        <v>1068694</v>
      </c>
      <c r="Q17" s="31" t="n">
        <f aca="false">+R17+S17</f>
        <v>100</v>
      </c>
      <c r="R17" s="31" t="n">
        <f aca="false">O17/$N17*100</f>
        <v>52.3158424999543</v>
      </c>
      <c r="S17" s="31" t="n">
        <f aca="false">P17/$N17*100</f>
        <v>47.6841575000457</v>
      </c>
      <c r="T17" s="31" t="n">
        <f aca="false">SUM(T18:T23)</f>
        <v>100</v>
      </c>
      <c r="U17" s="31" t="n">
        <f aca="false">SUM(U18:U23)</f>
        <v>100</v>
      </c>
      <c r="V17" s="31" t="n">
        <f aca="false">SUM(V18:V23)</f>
        <v>100</v>
      </c>
    </row>
    <row r="18" customFormat="false" ht="17.25" hidden="false" customHeight="false" outlineLevel="0" collapsed="false">
      <c r="B18" s="6" t="s">
        <v>12</v>
      </c>
      <c r="C18" s="7" t="n">
        <v>251</v>
      </c>
      <c r="D18" s="7" t="n">
        <v>107</v>
      </c>
      <c r="E18" s="7"/>
      <c r="F18" s="7"/>
      <c r="G18" s="13" t="n">
        <f aca="false">SUM(C18:F18)</f>
        <v>358</v>
      </c>
      <c r="M18" s="32" t="s">
        <v>32</v>
      </c>
      <c r="N18" s="33" t="n">
        <v>434972</v>
      </c>
      <c r="O18" s="33" t="n">
        <v>234710</v>
      </c>
      <c r="P18" s="33" t="n">
        <v>200262</v>
      </c>
      <c r="Q18" s="31" t="n">
        <f aca="false">+R18+S18</f>
        <v>100</v>
      </c>
      <c r="R18" s="34" t="n">
        <f aca="false">O18/$N18*100</f>
        <v>53.9597951132487</v>
      </c>
      <c r="S18" s="34" t="n">
        <f aca="false">P18/$N18*100</f>
        <v>46.0402048867513</v>
      </c>
      <c r="T18" s="34" t="n">
        <f aca="false">N18/N$17*100</f>
        <v>19.4080563342827</v>
      </c>
      <c r="U18" s="34" t="n">
        <f aca="false">O18/O$17*100</f>
        <v>20.0179275206205</v>
      </c>
      <c r="V18" s="34" t="n">
        <f aca="false">P18/P$17*100</f>
        <v>18.7389467892587</v>
      </c>
    </row>
    <row r="19" customFormat="false" ht="17.25" hidden="false" customHeight="false" outlineLevel="0" collapsed="false">
      <c r="B19" s="14" t="s">
        <v>9</v>
      </c>
      <c r="C19" s="15" t="n">
        <f aca="false">SUM(C17:C18)</f>
        <v>421</v>
      </c>
      <c r="D19" s="15" t="n">
        <f aca="false">SUM(D17:D18)</f>
        <v>172</v>
      </c>
      <c r="E19" s="16"/>
      <c r="F19" s="16"/>
      <c r="G19" s="17" t="n">
        <f aca="false">SUM(C19:F19)</f>
        <v>593</v>
      </c>
      <c r="M19" s="32" t="s">
        <v>33</v>
      </c>
      <c r="N19" s="33" t="n">
        <v>708006</v>
      </c>
      <c r="O19" s="33" t="n">
        <v>344691</v>
      </c>
      <c r="P19" s="33" t="n">
        <v>363315</v>
      </c>
      <c r="Q19" s="31" t="n">
        <f aca="false">+R19+S19</f>
        <v>100</v>
      </c>
      <c r="R19" s="34" t="n">
        <f aca="false">O19/$N19*100</f>
        <v>48.6847569088398</v>
      </c>
      <c r="S19" s="34" t="n">
        <f aca="false">P19/$N19*100</f>
        <v>51.3152430911603</v>
      </c>
      <c r="T19" s="34" t="n">
        <f aca="false">N19/N$17*100</f>
        <v>31.5905859067024</v>
      </c>
      <c r="U19" s="34" t="n">
        <f aca="false">O19/O$17*100</f>
        <v>29.3979781645869</v>
      </c>
      <c r="V19" s="34" t="n">
        <f aca="false">P19/P$17*100</f>
        <v>33.9961672845548</v>
      </c>
    </row>
    <row r="20" customFormat="false" ht="17.25" hidden="false" customHeight="false" outlineLevel="0" collapsed="false">
      <c r="B20" s="5" t="s">
        <v>58</v>
      </c>
      <c r="C20" s="5"/>
      <c r="D20" s="5"/>
      <c r="E20" s="5"/>
      <c r="F20" s="5"/>
      <c r="G20" s="5"/>
      <c r="M20" s="35" t="s">
        <v>34</v>
      </c>
      <c r="N20" s="36" t="n">
        <v>396165</v>
      </c>
      <c r="O20" s="36" t="n">
        <v>273083</v>
      </c>
      <c r="P20" s="36" t="n">
        <v>123082</v>
      </c>
      <c r="Q20" s="37" t="n">
        <f aca="false">+R20+S20</f>
        <v>100</v>
      </c>
      <c r="R20" s="38" t="n">
        <f aca="false">O20/$N20*100</f>
        <v>68.931632022011</v>
      </c>
      <c r="S20" s="38" t="n">
        <f aca="false">P20/$N20*100</f>
        <v>31.068367977989</v>
      </c>
      <c r="T20" s="38" t="n">
        <f aca="false">N20/N$17*100</f>
        <v>17.6765231731493</v>
      </c>
      <c r="U20" s="38" t="n">
        <f aca="false">O20/O$17*100</f>
        <v>23.2906808449304</v>
      </c>
      <c r="V20" s="38" t="n">
        <f aca="false">P20/P$17*100</f>
        <v>11.5170479108145</v>
      </c>
    </row>
    <row r="21" customFormat="false" ht="17.25" hidden="false" customHeight="false" outlineLevel="0" collapsed="false">
      <c r="B21" s="6"/>
      <c r="C21" s="7" t="s">
        <v>6</v>
      </c>
      <c r="D21" s="7" t="s">
        <v>7</v>
      </c>
      <c r="E21" s="7" t="s">
        <v>8</v>
      </c>
      <c r="F21" s="7" t="s">
        <v>8</v>
      </c>
      <c r="G21" s="8" t="s">
        <v>9</v>
      </c>
      <c r="M21" s="32" t="s">
        <v>35</v>
      </c>
      <c r="N21" s="33" t="n">
        <v>507837</v>
      </c>
      <c r="O21" s="33" t="n">
        <v>218104</v>
      </c>
      <c r="P21" s="33" t="n">
        <v>289733</v>
      </c>
      <c r="Q21" s="31" t="n">
        <f aca="false">+R21+S21</f>
        <v>100</v>
      </c>
      <c r="R21" s="34" t="n">
        <f aca="false">O21/$N21*100</f>
        <v>42.9476387108462</v>
      </c>
      <c r="S21" s="34" t="n">
        <f aca="false">P21/$N21*100</f>
        <v>57.0523612891538</v>
      </c>
      <c r="T21" s="34" t="n">
        <f aca="false">N21/N$17*100</f>
        <v>22.6592265815572</v>
      </c>
      <c r="U21" s="34" t="n">
        <f aca="false">O21/O$17*100</f>
        <v>18.6016363340182</v>
      </c>
      <c r="V21" s="34" t="n">
        <f aca="false">P21/P$17*100</f>
        <v>27.1109410177282</v>
      </c>
    </row>
    <row r="22" customFormat="false" ht="17.25" hidden="false" customHeight="false" outlineLevel="0" collapsed="false">
      <c r="B22" s="6" t="s">
        <v>11</v>
      </c>
      <c r="C22" s="11" t="n">
        <v>168</v>
      </c>
      <c r="D22" s="11" t="n">
        <v>62</v>
      </c>
      <c r="E22" s="7"/>
      <c r="F22" s="12"/>
      <c r="G22" s="13" t="n">
        <f aca="false">SUM(C22:F22)</f>
        <v>230</v>
      </c>
      <c r="M22" s="32" t="s">
        <v>36</v>
      </c>
      <c r="N22" s="33" t="n">
        <v>43315</v>
      </c>
      <c r="O22" s="33" t="n">
        <v>22964</v>
      </c>
      <c r="P22" s="33" t="n">
        <v>20351</v>
      </c>
      <c r="Q22" s="31" t="n">
        <f aca="false">+R22+S22</f>
        <v>100</v>
      </c>
      <c r="R22" s="34" t="n">
        <f aca="false">O22/$N22*100</f>
        <v>53.0162761168187</v>
      </c>
      <c r="S22" s="34" t="n">
        <f aca="false">P22/$N22*100</f>
        <v>46.9837238831813</v>
      </c>
      <c r="T22" s="34" t="n">
        <f aca="false">N22/N$17*100</f>
        <v>1.93267603459408</v>
      </c>
      <c r="U22" s="34" t="n">
        <f aca="false">O22/O$17*100</f>
        <v>1.95855177701644</v>
      </c>
      <c r="V22" s="34" t="n">
        <f aca="false">P22/P$17*100</f>
        <v>1.90428691468278</v>
      </c>
    </row>
    <row r="23" customFormat="false" ht="17.25" hidden="false" customHeight="false" outlineLevel="0" collapsed="false">
      <c r="B23" s="6" t="s">
        <v>12</v>
      </c>
      <c r="C23" s="7" t="n">
        <v>252</v>
      </c>
      <c r="D23" s="7" t="n">
        <v>106</v>
      </c>
      <c r="E23" s="7"/>
      <c r="F23" s="7"/>
      <c r="G23" s="13" t="n">
        <f aca="false">SUM(C23:F23)</f>
        <v>358</v>
      </c>
      <c r="M23" s="32" t="s">
        <v>37</v>
      </c>
      <c r="N23" s="33" t="n">
        <v>150898</v>
      </c>
      <c r="O23" s="33" t="n">
        <v>78947</v>
      </c>
      <c r="P23" s="33" t="n">
        <v>71951</v>
      </c>
      <c r="Q23" s="31" t="n">
        <f aca="false">+R23+S23</f>
        <v>100</v>
      </c>
      <c r="R23" s="34" t="n">
        <f aca="false">O23/$N23*100</f>
        <v>52.3181221752442</v>
      </c>
      <c r="S23" s="34" t="n">
        <f aca="false">P23/$N23*100</f>
        <v>47.6818778247558</v>
      </c>
      <c r="T23" s="34" t="n">
        <f aca="false">N23/N$17*100</f>
        <v>6.73293196971434</v>
      </c>
      <c r="U23" s="34" t="n">
        <f aca="false">O23/O$17*100</f>
        <v>6.7332253588276</v>
      </c>
      <c r="V23" s="34" t="n">
        <f aca="false">P23/P$17*100</f>
        <v>6.73261008296107</v>
      </c>
    </row>
    <row r="24" customFormat="false" ht="18" hidden="false" customHeight="false" outlineLevel="0" collapsed="false">
      <c r="B24" s="21" t="s">
        <v>9</v>
      </c>
      <c r="C24" s="22" t="n">
        <f aca="false">SUM(C22:C23)</f>
        <v>420</v>
      </c>
      <c r="D24" s="22" t="n">
        <f aca="false">SUM(D22:D23)</f>
        <v>168</v>
      </c>
      <c r="E24" s="23"/>
      <c r="F24" s="23"/>
      <c r="G24" s="24" t="n">
        <f aca="false">SUM(C24:F24)</f>
        <v>588</v>
      </c>
      <c r="M24" s="32"/>
      <c r="N24" s="33"/>
      <c r="O24" s="33"/>
      <c r="P24" s="33"/>
      <c r="Q24" s="39"/>
      <c r="R24" s="39"/>
      <c r="S24" s="39"/>
      <c r="T24" s="39"/>
      <c r="U24" s="39"/>
      <c r="V24" s="40"/>
    </row>
    <row r="25" customFormat="false" ht="18" hidden="false" customHeight="false" outlineLevel="0" collapsed="false">
      <c r="B25" s="5" t="s">
        <v>59</v>
      </c>
      <c r="C25" s="5"/>
      <c r="D25" s="5"/>
      <c r="E25" s="5"/>
      <c r="F25" s="5"/>
      <c r="G25" s="5"/>
      <c r="M25" s="41" t="s">
        <v>38</v>
      </c>
      <c r="N25" s="42"/>
      <c r="O25" s="42"/>
      <c r="P25" s="43"/>
      <c r="Q25" s="44"/>
      <c r="R25" s="44"/>
      <c r="S25" s="44"/>
      <c r="T25" s="44"/>
      <c r="U25" s="44"/>
      <c r="V25" s="45"/>
    </row>
    <row r="26" customFormat="false" ht="16.5" hidden="false" customHeight="false" outlineLevel="0" collapsed="false">
      <c r="B26" s="6"/>
      <c r="C26" s="7" t="n">
        <v>2006</v>
      </c>
      <c r="D26" s="7" t="n">
        <v>2007</v>
      </c>
      <c r="E26" s="7" t="n">
        <v>2008</v>
      </c>
      <c r="F26" s="7" t="n">
        <v>2009</v>
      </c>
      <c r="G26" s="8" t="n">
        <v>2010</v>
      </c>
    </row>
    <row r="27" customFormat="false" ht="16.5" hidden="false" customHeight="false" outlineLevel="0" collapsed="false">
      <c r="B27" s="6"/>
      <c r="C27" s="7" t="n">
        <v>263</v>
      </c>
      <c r="D27" s="50" t="n">
        <v>130</v>
      </c>
      <c r="E27" s="7"/>
      <c r="F27" s="7"/>
      <c r="G27" s="13" t="n">
        <f aca="false">SUM(C27:F27)</f>
        <v>393</v>
      </c>
    </row>
    <row r="28" customFormat="false" ht="17.25" hidden="false" customHeight="false" outlineLevel="0" collapsed="false">
      <c r="B28" s="21" t="s">
        <v>9</v>
      </c>
      <c r="C28" s="22" t="n">
        <f aca="false">SUM(C27:C27)</f>
        <v>263</v>
      </c>
      <c r="D28" s="22" t="n">
        <f aca="false">SUM(D27:D27)</f>
        <v>130</v>
      </c>
      <c r="E28" s="23"/>
      <c r="F28" s="23"/>
      <c r="G28" s="24" t="n">
        <f aca="false">SUM(C28:F28)</f>
        <v>393</v>
      </c>
    </row>
  </sheetData>
  <mergeCells count="6">
    <mergeCell ref="B2:G2"/>
    <mergeCell ref="B3:G3"/>
    <mergeCell ref="B9:G9"/>
    <mergeCell ref="B15:G15"/>
    <mergeCell ref="B20:G20"/>
    <mergeCell ref="B25:G25"/>
  </mergeCells>
  <printOptions headings="false" gridLines="false" gridLinesSet="true" horizontalCentered="true" verticalCentered="true"/>
  <pageMargins left="0.429861111111111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A1:M23"/>
    </sheetView>
  </sheetViews>
  <sheetFormatPr defaultColWidth="10.83984375" defaultRowHeight="16.5" zeroHeight="false" outlineLevelRow="0" outlineLevelCol="0"/>
  <sheetData>
    <row r="1" customFormat="false" ht="17.25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6.5" hidden="false" customHeight="false" outlineLevel="0" collapsed="false">
      <c r="A2" s="51" t="s">
        <v>6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2"/>
      <c r="P2" s="52"/>
      <c r="Q2" s="52"/>
      <c r="R2" s="52"/>
      <c r="S2" s="52"/>
      <c r="T2" s="52"/>
      <c r="U2" s="53"/>
    </row>
    <row r="3" customFormat="false" ht="17.25" hidden="false" customHeight="true" outlineLevel="0" collapsed="false">
      <c r="A3" s="54"/>
      <c r="B3" s="55"/>
      <c r="C3" s="56" t="s">
        <v>62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7" t="s">
        <v>63</v>
      </c>
      <c r="O3" s="57" t="s">
        <v>64</v>
      </c>
      <c r="P3" s="57" t="s">
        <v>65</v>
      </c>
      <c r="Q3" s="57" t="s">
        <v>66</v>
      </c>
      <c r="R3" s="57" t="s">
        <v>67</v>
      </c>
      <c r="S3" s="57" t="s">
        <v>68</v>
      </c>
      <c r="T3" s="57" t="s">
        <v>69</v>
      </c>
      <c r="U3" s="58" t="s">
        <v>70</v>
      </c>
    </row>
    <row r="4" customFormat="false" ht="17.25" hidden="false" customHeight="true" outlineLevel="0" collapsed="false">
      <c r="A4" s="54"/>
      <c r="B4" s="55"/>
      <c r="C4" s="56"/>
      <c r="D4" s="59" t="s">
        <v>71</v>
      </c>
      <c r="E4" s="55"/>
      <c r="F4" s="55"/>
      <c r="G4" s="55"/>
      <c r="H4" s="55"/>
      <c r="I4" s="55"/>
      <c r="J4" s="55"/>
      <c r="K4" s="55"/>
      <c r="L4" s="55"/>
      <c r="M4" s="56" t="s">
        <v>72</v>
      </c>
      <c r="N4" s="57"/>
      <c r="O4" s="57"/>
      <c r="P4" s="57"/>
      <c r="Q4" s="57"/>
      <c r="R4" s="57"/>
      <c r="S4" s="57"/>
      <c r="T4" s="57"/>
      <c r="U4" s="58"/>
    </row>
    <row r="5" customFormat="false" ht="17.25" hidden="false" customHeight="false" outlineLevel="0" collapsed="false">
      <c r="A5" s="54"/>
      <c r="B5" s="55"/>
      <c r="C5" s="56"/>
      <c r="D5" s="59"/>
      <c r="E5" s="60" t="s">
        <v>28</v>
      </c>
      <c r="F5" s="61" t="s">
        <v>73</v>
      </c>
      <c r="G5" s="61" t="s">
        <v>74</v>
      </c>
      <c r="H5" s="61" t="s">
        <v>75</v>
      </c>
      <c r="I5" s="61" t="s">
        <v>76</v>
      </c>
      <c r="J5" s="61" t="s">
        <v>77</v>
      </c>
      <c r="K5" s="61" t="s">
        <v>78</v>
      </c>
      <c r="L5" s="62" t="s">
        <v>72</v>
      </c>
      <c r="M5" s="56"/>
      <c r="N5" s="57"/>
      <c r="O5" s="57"/>
      <c r="P5" s="57"/>
      <c r="Q5" s="57"/>
      <c r="R5" s="57"/>
      <c r="S5" s="57"/>
      <c r="T5" s="57"/>
      <c r="U5" s="58"/>
    </row>
    <row r="6" customFormat="false" ht="17.25" hidden="false" customHeight="false" outlineLevel="0" collapsed="false">
      <c r="A6" s="63" t="s">
        <v>79</v>
      </c>
      <c r="B6" s="39"/>
      <c r="C6" s="30" t="n">
        <v>97483412</v>
      </c>
      <c r="D6" s="30" t="n">
        <v>93463833</v>
      </c>
      <c r="E6" s="64" t="n">
        <v>1795300</v>
      </c>
      <c r="F6" s="30" t="n">
        <v>813867</v>
      </c>
      <c r="G6" s="30" t="n">
        <v>281793</v>
      </c>
      <c r="H6" s="30" t="n">
        <v>87448</v>
      </c>
      <c r="I6" s="30" t="n">
        <v>467040</v>
      </c>
      <c r="J6" s="30" t="n">
        <v>289512</v>
      </c>
      <c r="K6" s="30" t="n">
        <v>13067</v>
      </c>
      <c r="L6" s="30" t="n">
        <v>7119</v>
      </c>
      <c r="M6" s="30" t="n">
        <v>2224279</v>
      </c>
      <c r="N6" s="65" t="n">
        <f aca="false">ROUND(E6/$C6,7)*1000</f>
        <v>18.4165</v>
      </c>
      <c r="O6" s="65" t="n">
        <f aca="false">ROUND(F6/$C6,7)*1000</f>
        <v>8.3488</v>
      </c>
      <c r="P6" s="65" t="n">
        <f aca="false">ROUND(G6/$C6,7)*1000</f>
        <v>2.8907</v>
      </c>
      <c r="Q6" s="65" t="n">
        <f aca="false">ROUND(H6/$C6,7)*1000</f>
        <v>0.8971</v>
      </c>
      <c r="R6" s="65" t="n">
        <f aca="false">ROUND(I6/$C6,7)*1000</f>
        <v>4.791</v>
      </c>
      <c r="S6" s="65" t="n">
        <f aca="false">ROUND(J6/$C6,7)*1000</f>
        <v>2.9699</v>
      </c>
      <c r="T6" s="65" t="n">
        <f aca="false">ROUND(K6/$C6,7)*1000</f>
        <v>0.134</v>
      </c>
      <c r="U6" s="66" t="n">
        <f aca="false">ROUND(L6/$C6,7)*1000</f>
        <v>0.073</v>
      </c>
    </row>
    <row r="7" customFormat="false" ht="17.25" hidden="false" customHeight="false" outlineLevel="0" collapsed="false">
      <c r="A7" s="67" t="s">
        <v>80</v>
      </c>
      <c r="B7" s="68"/>
      <c r="C7" s="69" t="n">
        <v>10635157</v>
      </c>
      <c r="D7" s="69" t="n">
        <v>10567884</v>
      </c>
      <c r="E7" s="69" t="n">
        <v>44629</v>
      </c>
      <c r="F7" s="69" t="n">
        <v>23581</v>
      </c>
      <c r="G7" s="69" t="n">
        <v>3451</v>
      </c>
      <c r="H7" s="69" t="n">
        <v>3214</v>
      </c>
      <c r="I7" s="69" t="n">
        <v>3382</v>
      </c>
      <c r="J7" s="69" t="n">
        <v>12836</v>
      </c>
      <c r="K7" s="69" t="n">
        <v>1179</v>
      </c>
      <c r="L7" s="69" t="n">
        <v>116</v>
      </c>
      <c r="M7" s="69" t="n">
        <v>122644</v>
      </c>
      <c r="N7" s="70" t="n">
        <f aca="false">ROUND(E7/$C7,7)*1000</f>
        <v>4.1964</v>
      </c>
      <c r="O7" s="70" t="n">
        <f aca="false">ROUND(F7/$C7,7)*1000</f>
        <v>2.2173</v>
      </c>
      <c r="P7" s="70" t="n">
        <f aca="false">ROUND(G7/$C7,7)*1000</f>
        <v>0.3245</v>
      </c>
      <c r="Q7" s="70" t="n">
        <f aca="false">ROUND(H7/$C7,7)*1000</f>
        <v>0.3022</v>
      </c>
      <c r="R7" s="70" t="n">
        <f aca="false">ROUND(I7/$C7,7)*1000</f>
        <v>0.318</v>
      </c>
      <c r="S7" s="70" t="n">
        <f aca="false">ROUND(J7/$C7,7)*1000</f>
        <v>1.2069</v>
      </c>
      <c r="T7" s="70" t="n">
        <f aca="false">ROUND(K7/$C7,7)*1000</f>
        <v>0.1109</v>
      </c>
      <c r="U7" s="71" t="n">
        <f aca="false">ROUND(L7/$C7,7)*1000</f>
        <v>0.0109</v>
      </c>
    </row>
    <row r="8" customFormat="false" ht="17.25" hidden="false" customHeight="false" outlineLevel="0" collapsed="false">
      <c r="A8" s="72" t="s">
        <v>81</v>
      </c>
      <c r="B8" s="73"/>
      <c r="C8" s="74" t="n">
        <v>11215323</v>
      </c>
      <c r="D8" s="74" t="n">
        <v>11065856</v>
      </c>
      <c r="E8" s="75" t="n">
        <v>89159</v>
      </c>
      <c r="F8" s="74" t="n">
        <v>30974</v>
      </c>
      <c r="G8" s="74" t="n">
        <v>11580</v>
      </c>
      <c r="H8" s="74" t="n">
        <v>10969</v>
      </c>
      <c r="I8" s="74" t="n">
        <v>12582</v>
      </c>
      <c r="J8" s="74" t="n">
        <v>29665</v>
      </c>
      <c r="K8" s="74" t="n">
        <v>1662</v>
      </c>
      <c r="L8" s="74" t="n">
        <v>282</v>
      </c>
      <c r="M8" s="74" t="n">
        <v>60308</v>
      </c>
      <c r="N8" s="76" t="n">
        <f aca="false">ROUND(E8/$C8,7)*1000</f>
        <v>7.9497</v>
      </c>
      <c r="O8" s="76" t="n">
        <f aca="false">ROUND(F8/$C8,7)*1000</f>
        <v>2.7618</v>
      </c>
      <c r="P8" s="76" t="n">
        <f aca="false">ROUND(G8/$C8,7)*1000</f>
        <v>1.0325</v>
      </c>
      <c r="Q8" s="76" t="n">
        <f aca="false">ROUND(H8/$C8,7)*1000</f>
        <v>0.978</v>
      </c>
      <c r="R8" s="76" t="n">
        <f aca="false">ROUND(I8/$C8,7)*1000</f>
        <v>1.1219</v>
      </c>
      <c r="S8" s="76" t="n">
        <f aca="false">ROUND(J8/$C8,7)*1000</f>
        <v>2.645</v>
      </c>
      <c r="T8" s="76" t="n">
        <f aca="false">ROUND(K8/$C8,7)*1000</f>
        <v>0.1482</v>
      </c>
      <c r="U8" s="77" t="n">
        <f aca="false">ROUND(L8/$C8,7)*1000</f>
        <v>0.0251</v>
      </c>
    </row>
    <row r="9" customFormat="false" ht="17.25" hidden="false" customHeight="false" outlineLevel="0" collapsed="false">
      <c r="A9" s="72" t="s">
        <v>82</v>
      </c>
      <c r="B9" s="73"/>
      <c r="C9" s="74" t="n">
        <v>10736493</v>
      </c>
      <c r="D9" s="74" t="n">
        <v>10586091</v>
      </c>
      <c r="E9" s="75" t="n">
        <v>102181</v>
      </c>
      <c r="F9" s="74" t="n">
        <v>28302</v>
      </c>
      <c r="G9" s="74" t="n">
        <v>13182</v>
      </c>
      <c r="H9" s="74" t="n">
        <v>10140</v>
      </c>
      <c r="I9" s="74" t="n">
        <v>19622</v>
      </c>
      <c r="J9" s="74" t="n">
        <v>37404</v>
      </c>
      <c r="K9" s="74" t="n">
        <v>1340</v>
      </c>
      <c r="L9" s="74" t="n">
        <v>374</v>
      </c>
      <c r="M9" s="74" t="n">
        <v>48221</v>
      </c>
      <c r="N9" s="76" t="n">
        <f aca="false">ROUND(E9/$C9,7)*1000</f>
        <v>9.5172</v>
      </c>
      <c r="O9" s="76" t="n">
        <f aca="false">ROUND(F9/$C9,7)*1000</f>
        <v>2.6361</v>
      </c>
      <c r="P9" s="76" t="n">
        <f aca="false">ROUND(G9/$C9,7)*1000</f>
        <v>1.2278</v>
      </c>
      <c r="Q9" s="76" t="n">
        <f aca="false">ROUND(H9/$C9,7)*1000</f>
        <v>0.9444</v>
      </c>
      <c r="R9" s="76" t="n">
        <f aca="false">ROUND(I9/$C9,7)*1000</f>
        <v>1.8276</v>
      </c>
      <c r="S9" s="76" t="n">
        <f aca="false">ROUND(J9/$C9,7)*1000</f>
        <v>3.4838</v>
      </c>
      <c r="T9" s="76" t="n">
        <f aca="false">ROUND(K9/$C9,7)*1000</f>
        <v>0.1248</v>
      </c>
      <c r="U9" s="77" t="n">
        <f aca="false">ROUND(L9/$C9,7)*1000</f>
        <v>0.0348</v>
      </c>
    </row>
    <row r="10" customFormat="false" ht="17.25" hidden="false" customHeight="false" outlineLevel="0" collapsed="false">
      <c r="A10" s="72" t="s">
        <v>83</v>
      </c>
      <c r="B10" s="73"/>
      <c r="C10" s="74" t="n">
        <v>9992135</v>
      </c>
      <c r="D10" s="74" t="n">
        <v>9859504</v>
      </c>
      <c r="E10" s="75" t="n">
        <v>91396</v>
      </c>
      <c r="F10" s="74" t="n">
        <v>26701</v>
      </c>
      <c r="G10" s="74" t="n">
        <v>10945</v>
      </c>
      <c r="H10" s="74" t="n">
        <v>9424</v>
      </c>
      <c r="I10" s="74" t="n">
        <v>16507</v>
      </c>
      <c r="J10" s="74" t="n">
        <v>34856</v>
      </c>
      <c r="K10" s="74" t="n">
        <v>990</v>
      </c>
      <c r="L10" s="74" t="n">
        <v>404</v>
      </c>
      <c r="M10" s="74" t="n">
        <v>41235</v>
      </c>
      <c r="N10" s="76" t="n">
        <f aca="false">ROUND(E10/$C10,7)*1000</f>
        <v>9.1468</v>
      </c>
      <c r="O10" s="76" t="n">
        <f aca="false">ROUND(F10/$C10,7)*1000</f>
        <v>2.6722</v>
      </c>
      <c r="P10" s="76" t="n">
        <f aca="false">ROUND(G10/$C10,7)*1000</f>
        <v>1.0954</v>
      </c>
      <c r="Q10" s="76" t="n">
        <f aca="false">ROUND(H10/$C10,7)*1000</f>
        <v>0.9431</v>
      </c>
      <c r="R10" s="76" t="n">
        <f aca="false">ROUND(I10/$C10,7)*1000</f>
        <v>1.652</v>
      </c>
      <c r="S10" s="76" t="n">
        <f aca="false">ROUND(J10/$C10,7)*1000</f>
        <v>3.4883</v>
      </c>
      <c r="T10" s="76" t="n">
        <f aca="false">ROUND(K10/$C10,7)*1000</f>
        <v>0.0991</v>
      </c>
      <c r="U10" s="77" t="n">
        <f aca="false">ROUND(L10/$C10,7)*1000</f>
        <v>0.0404</v>
      </c>
    </row>
    <row r="11" customFormat="false" ht="17.25" hidden="false" customHeight="false" outlineLevel="0" collapsed="false">
      <c r="A11" s="72" t="s">
        <v>84</v>
      </c>
      <c r="B11" s="73"/>
      <c r="C11" s="74" t="n">
        <v>9071134</v>
      </c>
      <c r="D11" s="74" t="n">
        <v>8946145</v>
      </c>
      <c r="E11" s="75" t="n">
        <v>88444</v>
      </c>
      <c r="F11" s="74" t="n">
        <v>28575</v>
      </c>
      <c r="G11" s="74" t="n">
        <v>9640</v>
      </c>
      <c r="H11" s="74" t="n">
        <v>9220</v>
      </c>
      <c r="I11" s="74" t="n">
        <v>14315</v>
      </c>
      <c r="J11" s="74" t="n">
        <v>32625</v>
      </c>
      <c r="K11" s="74" t="n">
        <v>716</v>
      </c>
      <c r="L11" s="74" t="n">
        <v>474</v>
      </c>
      <c r="M11" s="74" t="n">
        <v>36545</v>
      </c>
      <c r="N11" s="76" t="n">
        <f aca="false">ROUND(E11/$C11,7)*1000</f>
        <v>9.75</v>
      </c>
      <c r="O11" s="76" t="n">
        <f aca="false">ROUND(F11/$C11,7)*1000</f>
        <v>3.1501</v>
      </c>
      <c r="P11" s="76" t="n">
        <f aca="false">ROUND(G11/$C11,7)*1000</f>
        <v>1.0627</v>
      </c>
      <c r="Q11" s="76" t="n">
        <f aca="false">ROUND(H11/$C11,7)*1000</f>
        <v>1.0164</v>
      </c>
      <c r="R11" s="76" t="n">
        <f aca="false">ROUND(I11/$C11,7)*1000</f>
        <v>1.5781</v>
      </c>
      <c r="S11" s="76" t="n">
        <f aca="false">ROUND(J11/$C11,7)*1000</f>
        <v>3.5966</v>
      </c>
      <c r="T11" s="76" t="n">
        <f aca="false">ROUND(K11/$C11,7)*1000</f>
        <v>0.0789</v>
      </c>
      <c r="U11" s="77" t="n">
        <f aca="false">ROUND(L11/$C11,7)*1000</f>
        <v>0.0523</v>
      </c>
    </row>
    <row r="12" customFormat="false" ht="17.25" hidden="false" customHeight="false" outlineLevel="0" collapsed="false">
      <c r="A12" s="78" t="s">
        <v>85</v>
      </c>
      <c r="B12" s="79"/>
      <c r="C12" s="80" t="n">
        <v>8157743</v>
      </c>
      <c r="D12" s="80" t="n">
        <v>8044015</v>
      </c>
      <c r="E12" s="80" t="n">
        <v>83611</v>
      </c>
      <c r="F12" s="80" t="n">
        <v>28505</v>
      </c>
      <c r="G12" s="80" t="n">
        <v>8993</v>
      </c>
      <c r="H12" s="80" t="n">
        <v>7850</v>
      </c>
      <c r="I12" s="80" t="n">
        <v>14829</v>
      </c>
      <c r="J12" s="80" t="n">
        <v>28519</v>
      </c>
      <c r="K12" s="80" t="n">
        <v>613</v>
      </c>
      <c r="L12" s="80" t="n">
        <v>473</v>
      </c>
      <c r="M12" s="80" t="n">
        <v>30117</v>
      </c>
      <c r="N12" s="81" t="n">
        <f aca="false">ROUND(E12/$C12,7)*1000</f>
        <v>10.2493</v>
      </c>
      <c r="O12" s="81" t="n">
        <f aca="false">ROUND(F12/$C12,7)*1000</f>
        <v>3.4942</v>
      </c>
      <c r="P12" s="81" t="n">
        <f aca="false">ROUND(G12/$C12,7)*1000</f>
        <v>1.1024</v>
      </c>
      <c r="Q12" s="81" t="n">
        <f aca="false">ROUND(H12/$C12,7)*1000</f>
        <v>0.9623</v>
      </c>
      <c r="R12" s="81" t="n">
        <f aca="false">ROUND(I12/$C12,7)*1000</f>
        <v>1.8178</v>
      </c>
      <c r="S12" s="81" t="n">
        <f aca="false">ROUND(J12/$C12,7)*1000</f>
        <v>3.4959</v>
      </c>
      <c r="T12" s="81" t="n">
        <f aca="false">ROUND(K12/$C12,7)*1000</f>
        <v>0.0751</v>
      </c>
      <c r="U12" s="82" t="n">
        <f aca="false">ROUND(L12/$C12,7)*1000</f>
        <v>0.058</v>
      </c>
    </row>
    <row r="13" customFormat="false" ht="17.25" hidden="false" customHeight="false" outlineLevel="0" collapsed="false">
      <c r="A13" s="78" t="s">
        <v>86</v>
      </c>
      <c r="B13" s="79"/>
      <c r="C13" s="80" t="n">
        <v>7136523</v>
      </c>
      <c r="D13" s="80" t="n">
        <v>7028444</v>
      </c>
      <c r="E13" s="80" t="n">
        <v>83081</v>
      </c>
      <c r="F13" s="80" t="n">
        <v>31550</v>
      </c>
      <c r="G13" s="80" t="n">
        <v>9388</v>
      </c>
      <c r="H13" s="80" t="n">
        <v>6709</v>
      </c>
      <c r="I13" s="80" t="n">
        <v>15914</v>
      </c>
      <c r="J13" s="80" t="n">
        <v>23728</v>
      </c>
      <c r="K13" s="80" t="n">
        <v>563</v>
      </c>
      <c r="L13" s="80" t="n">
        <v>528</v>
      </c>
      <c r="M13" s="80" t="n">
        <v>24998</v>
      </c>
      <c r="N13" s="81" t="n">
        <f aca="false">ROUND(E13/$C13,7)*1000</f>
        <v>11.6417</v>
      </c>
      <c r="O13" s="81" t="n">
        <f aca="false">ROUND(F13/$C13,7)*1000</f>
        <v>4.4209</v>
      </c>
      <c r="P13" s="81" t="n">
        <f aca="false">ROUND(G13/$C13,7)*1000</f>
        <v>1.3155</v>
      </c>
      <c r="Q13" s="81" t="n">
        <f aca="false">ROUND(H13/$C13,7)*1000</f>
        <v>0.9401</v>
      </c>
      <c r="R13" s="81" t="n">
        <f aca="false">ROUND(I13/$C13,7)*1000</f>
        <v>2.2299</v>
      </c>
      <c r="S13" s="81" t="n">
        <f aca="false">ROUND(J13/$C13,7)*1000</f>
        <v>3.3249</v>
      </c>
      <c r="T13" s="81" t="n">
        <f aca="false">ROUND(K13/$C13,7)*1000</f>
        <v>0.0789</v>
      </c>
      <c r="U13" s="82" t="n">
        <f aca="false">ROUND(L13/$C13,7)*1000</f>
        <v>0.074</v>
      </c>
    </row>
    <row r="14" customFormat="false" ht="17.25" hidden="false" customHeight="false" outlineLevel="0" collapsed="false">
      <c r="A14" s="78" t="s">
        <v>87</v>
      </c>
      <c r="B14" s="79"/>
      <c r="C14" s="80" t="n">
        <v>6352538</v>
      </c>
      <c r="D14" s="80" t="n">
        <v>6248165</v>
      </c>
      <c r="E14" s="80" t="n">
        <v>82503</v>
      </c>
      <c r="F14" s="80" t="n">
        <v>33570</v>
      </c>
      <c r="G14" s="80" t="n">
        <v>9596</v>
      </c>
      <c r="H14" s="80" t="n">
        <v>5513</v>
      </c>
      <c r="I14" s="80" t="n">
        <v>17682</v>
      </c>
      <c r="J14" s="80" t="n">
        <v>19891</v>
      </c>
      <c r="K14" s="80" t="n">
        <v>595</v>
      </c>
      <c r="L14" s="80" t="n">
        <v>456</v>
      </c>
      <c r="M14" s="80" t="n">
        <v>21870</v>
      </c>
      <c r="N14" s="81" t="n">
        <f aca="false">ROUND(E14/$C14,7)*1000</f>
        <v>12.9874</v>
      </c>
      <c r="O14" s="81" t="n">
        <f aca="false">ROUND(F14/$C14,7)*1000</f>
        <v>5.2845</v>
      </c>
      <c r="P14" s="81" t="n">
        <f aca="false">ROUND(G14/$C14,7)*1000</f>
        <v>1.5106</v>
      </c>
      <c r="Q14" s="81" t="n">
        <f aca="false">ROUND(H14/$C14,7)*1000</f>
        <v>0.8678</v>
      </c>
      <c r="R14" s="81" t="n">
        <f aca="false">ROUND(I14/$C14,7)*1000</f>
        <v>2.7835</v>
      </c>
      <c r="S14" s="81" t="n">
        <f aca="false">ROUND(J14/$C14,7)*1000</f>
        <v>3.1312</v>
      </c>
      <c r="T14" s="81" t="n">
        <f aca="false">ROUND(K14/$C14,7)*1000</f>
        <v>0.0937</v>
      </c>
      <c r="U14" s="82" t="n">
        <f aca="false">ROUND(L14/$C14,7)*1000</f>
        <v>0.0718</v>
      </c>
    </row>
    <row r="15" customFormat="false" ht="17.25" hidden="false" customHeight="false" outlineLevel="0" collapsed="false">
      <c r="A15" s="78" t="s">
        <v>88</v>
      </c>
      <c r="B15" s="79"/>
      <c r="C15" s="80" t="n">
        <v>5194833</v>
      </c>
      <c r="D15" s="80" t="n">
        <v>5091676</v>
      </c>
      <c r="E15" s="80" t="n">
        <v>85135</v>
      </c>
      <c r="F15" s="80" t="n">
        <v>36549</v>
      </c>
      <c r="G15" s="80" t="n">
        <v>10089</v>
      </c>
      <c r="H15" s="80" t="n">
        <v>4565</v>
      </c>
      <c r="I15" s="80" t="n">
        <v>22401</v>
      </c>
      <c r="J15" s="80" t="n">
        <v>14995</v>
      </c>
      <c r="K15" s="80" t="n">
        <v>603</v>
      </c>
      <c r="L15" s="80" t="n">
        <v>455</v>
      </c>
      <c r="M15" s="80" t="n">
        <v>18022</v>
      </c>
      <c r="N15" s="81" t="n">
        <f aca="false">ROUND(E15/$C15,7)*1000</f>
        <v>16.3884</v>
      </c>
      <c r="O15" s="81" t="n">
        <f aca="false">ROUND(F15/$C15,7)*1000</f>
        <v>7.0356</v>
      </c>
      <c r="P15" s="81" t="n">
        <f aca="false">ROUND(G15/$C15,7)*1000</f>
        <v>1.9421</v>
      </c>
      <c r="Q15" s="81" t="n">
        <f aca="false">ROUND(H15/$C15,7)*1000</f>
        <v>0.8788</v>
      </c>
      <c r="R15" s="81" t="n">
        <f aca="false">ROUND(I15/$C15,7)*1000</f>
        <v>4.3122</v>
      </c>
      <c r="S15" s="81" t="n">
        <f aca="false">ROUND(J15/$C15,7)*1000</f>
        <v>2.8865</v>
      </c>
      <c r="T15" s="81" t="n">
        <f aca="false">ROUND(K15/$C15,7)*1000</f>
        <v>0.1161</v>
      </c>
      <c r="U15" s="82" t="n">
        <f aca="false">ROUND(L15/$C15,7)*1000</f>
        <v>0.0876</v>
      </c>
    </row>
    <row r="16" customFormat="false" ht="17.25" hidden="false" customHeight="false" outlineLevel="0" collapsed="false">
      <c r="A16" s="78" t="s">
        <v>89</v>
      </c>
      <c r="B16" s="79"/>
      <c r="C16" s="80" t="n">
        <v>4072091</v>
      </c>
      <c r="D16" s="80" t="n">
        <v>3967440</v>
      </c>
      <c r="E16" s="80" t="n">
        <v>89698</v>
      </c>
      <c r="F16" s="80" t="n">
        <v>39563</v>
      </c>
      <c r="G16" s="80" t="n">
        <v>10328</v>
      </c>
      <c r="H16" s="80" t="n">
        <v>3288</v>
      </c>
      <c r="I16" s="80" t="n">
        <v>29110</v>
      </c>
      <c r="J16" s="80" t="n">
        <v>10628</v>
      </c>
      <c r="K16" s="80" t="n">
        <v>599</v>
      </c>
      <c r="L16" s="80" t="n">
        <v>421</v>
      </c>
      <c r="M16" s="80" t="n">
        <v>14953</v>
      </c>
      <c r="N16" s="81" t="n">
        <f aca="false">ROUND(E16/$C16,7)*1000</f>
        <v>22.0275</v>
      </c>
      <c r="O16" s="81" t="n">
        <f aca="false">ROUND(F16/$C16,7)*1000</f>
        <v>9.7156</v>
      </c>
      <c r="P16" s="81" t="n">
        <f aca="false">ROUND(G16/$C16,7)*1000</f>
        <v>2.5363</v>
      </c>
      <c r="Q16" s="81" t="n">
        <f aca="false">ROUND(H16/$C16,7)*1000</f>
        <v>0.8074</v>
      </c>
      <c r="R16" s="81" t="n">
        <f aca="false">ROUND(I16/$C16,7)*1000</f>
        <v>7.1487</v>
      </c>
      <c r="S16" s="81" t="n">
        <f aca="false">ROUND(J16/$C16,7)*1000</f>
        <v>2.61</v>
      </c>
      <c r="T16" s="81" t="n">
        <f aca="false">ROUND(K16/$C16,7)*1000</f>
        <v>0.1471</v>
      </c>
      <c r="U16" s="82" t="n">
        <f aca="false">ROUND(L16/$C16,7)*1000</f>
        <v>0.1034</v>
      </c>
    </row>
    <row r="17" customFormat="false" ht="17.25" hidden="false" customHeight="false" outlineLevel="0" collapsed="false">
      <c r="A17" s="78" t="s">
        <v>90</v>
      </c>
      <c r="B17" s="79"/>
      <c r="C17" s="80" t="n">
        <v>3357953</v>
      </c>
      <c r="D17" s="80" t="n">
        <v>3246368</v>
      </c>
      <c r="E17" s="80" t="n">
        <v>98213</v>
      </c>
      <c r="F17" s="80" t="n">
        <v>44379</v>
      </c>
      <c r="G17" s="80" t="n">
        <v>12062</v>
      </c>
      <c r="H17" s="80" t="n">
        <v>2786</v>
      </c>
      <c r="I17" s="80" t="n">
        <v>34225</v>
      </c>
      <c r="J17" s="80" t="n">
        <v>8542</v>
      </c>
      <c r="K17" s="80" t="n">
        <v>655</v>
      </c>
      <c r="L17" s="80" t="n">
        <v>441</v>
      </c>
      <c r="M17" s="80" t="n">
        <v>13372</v>
      </c>
      <c r="N17" s="81" t="n">
        <f aca="false">ROUND(E17/$C17,7)*1000</f>
        <v>29.2479</v>
      </c>
      <c r="O17" s="81" t="n">
        <f aca="false">ROUND(F17/$C17,7)*1000</f>
        <v>13.2161</v>
      </c>
      <c r="P17" s="81" t="n">
        <f aca="false">ROUND(G17/$C17,7)*1000</f>
        <v>3.5921</v>
      </c>
      <c r="Q17" s="81" t="n">
        <f aca="false">ROUND(H17/$C17,7)*1000</f>
        <v>0.8297</v>
      </c>
      <c r="R17" s="81" t="n">
        <f aca="false">ROUND(I17/$C17,7)*1000</f>
        <v>10.1922</v>
      </c>
      <c r="S17" s="81" t="n">
        <f aca="false">ROUND(J17/$C17,7)*1000</f>
        <v>2.5438</v>
      </c>
      <c r="T17" s="81" t="n">
        <f aca="false">ROUND(K17/$C17,7)*1000</f>
        <v>0.1951</v>
      </c>
      <c r="U17" s="82" t="n">
        <f aca="false">ROUND(L17/$C17,7)*1000</f>
        <v>0.1313</v>
      </c>
    </row>
    <row r="18" customFormat="false" ht="17.25" hidden="false" customHeight="false" outlineLevel="0" collapsed="false">
      <c r="A18" s="78" t="s">
        <v>91</v>
      </c>
      <c r="B18" s="79"/>
      <c r="C18" s="80" t="n">
        <v>2559231</v>
      </c>
      <c r="D18" s="80" t="n">
        <v>2451200</v>
      </c>
      <c r="E18" s="80" t="n">
        <v>97126</v>
      </c>
      <c r="F18" s="80" t="n">
        <v>45576</v>
      </c>
      <c r="G18" s="80" t="n">
        <v>12868</v>
      </c>
      <c r="H18" s="80" t="n">
        <v>215</v>
      </c>
      <c r="I18" s="80" t="n">
        <v>34672</v>
      </c>
      <c r="J18" s="80" t="n">
        <v>6032</v>
      </c>
      <c r="K18" s="80" t="n">
        <v>601</v>
      </c>
      <c r="L18" s="80" t="n">
        <v>417</v>
      </c>
      <c r="M18" s="80" t="n">
        <v>10905</v>
      </c>
      <c r="N18" s="81" t="n">
        <f aca="false">ROUND(E18/$C18,7)*1000</f>
        <v>37.9512</v>
      </c>
      <c r="O18" s="81" t="n">
        <f aca="false">ROUND(F18/$C18,7)*1000</f>
        <v>17.8085</v>
      </c>
      <c r="P18" s="81" t="n">
        <f aca="false">ROUND(G18/$C18,7)*1000</f>
        <v>5.0281</v>
      </c>
      <c r="Q18" s="81" t="n">
        <f aca="false">ROUND(H18/$C18,7)*1000</f>
        <v>0.084</v>
      </c>
      <c r="R18" s="81" t="n">
        <f aca="false">ROUND(I18/$C18,7)*1000</f>
        <v>13.5478</v>
      </c>
      <c r="S18" s="81" t="n">
        <f aca="false">ROUND(J18/$C18,7)*1000</f>
        <v>2.357</v>
      </c>
      <c r="T18" s="81" t="n">
        <f aca="false">ROUND(K18/$C18,7)*1000</f>
        <v>0.2348</v>
      </c>
      <c r="U18" s="82" t="n">
        <f aca="false">ROUND(L18/$C18,7)*1000</f>
        <v>0.1629</v>
      </c>
    </row>
    <row r="19" customFormat="false" ht="17.25" hidden="false" customHeight="false" outlineLevel="0" collapsed="false">
      <c r="A19" s="83" t="s">
        <v>92</v>
      </c>
      <c r="B19" s="39"/>
      <c r="C19" s="33" t="n">
        <v>2198146</v>
      </c>
      <c r="D19" s="33" t="n">
        <v>2072048</v>
      </c>
      <c r="E19" s="75" t="n">
        <v>115935</v>
      </c>
      <c r="F19" s="33" t="n">
        <v>57527</v>
      </c>
      <c r="G19" s="33" t="n">
        <v>17379</v>
      </c>
      <c r="H19" s="33" t="n">
        <v>2202</v>
      </c>
      <c r="I19" s="33" t="n">
        <v>39734</v>
      </c>
      <c r="J19" s="33" t="n">
        <v>5317</v>
      </c>
      <c r="K19" s="33" t="n">
        <v>610</v>
      </c>
      <c r="L19" s="33" t="n">
        <v>456</v>
      </c>
      <c r="M19" s="33" t="n">
        <v>10163</v>
      </c>
      <c r="N19" s="84" t="n">
        <f aca="false">ROUND(E19/$C19,7)*1000</f>
        <v>52.7422</v>
      </c>
      <c r="O19" s="84" t="n">
        <f aca="false">ROUND(F19/$C19,7)*1000</f>
        <v>26.1707</v>
      </c>
      <c r="P19" s="84" t="n">
        <f aca="false">ROUND(G19/$C19,7)*1000</f>
        <v>7.9062</v>
      </c>
      <c r="Q19" s="84" t="n">
        <f aca="false">ROUND(H19/$C19,7)*1000</f>
        <v>1.0018</v>
      </c>
      <c r="R19" s="84" t="n">
        <f aca="false">ROUND(I19/$C19,7)*1000</f>
        <v>18.0761</v>
      </c>
      <c r="S19" s="84" t="n">
        <f aca="false">ROUND(J19/$C19,7)*1000</f>
        <v>2.4189</v>
      </c>
      <c r="T19" s="84" t="n">
        <f aca="false">ROUND(K19/$C19,7)*1000</f>
        <v>0.2775</v>
      </c>
      <c r="U19" s="85" t="n">
        <f aca="false">ROUND(L19/$C19,7)*1000</f>
        <v>0.2074</v>
      </c>
    </row>
    <row r="20" customFormat="false" ht="17.25" hidden="false" customHeight="false" outlineLevel="0" collapsed="false">
      <c r="A20" s="83" t="s">
        <v>93</v>
      </c>
      <c r="B20" s="39"/>
      <c r="C20" s="33" t="n">
        <v>1660785</v>
      </c>
      <c r="D20" s="33" t="n">
        <v>1529698</v>
      </c>
      <c r="E20" s="75" t="n">
        <v>122802</v>
      </c>
      <c r="F20" s="33" t="n">
        <v>64234</v>
      </c>
      <c r="G20" s="33" t="n">
        <v>20335</v>
      </c>
      <c r="H20" s="33" t="n">
        <v>1965</v>
      </c>
      <c r="I20" s="33" t="n">
        <v>39789</v>
      </c>
      <c r="J20" s="33" t="n">
        <v>4681</v>
      </c>
      <c r="K20" s="33" t="n">
        <v>585</v>
      </c>
      <c r="L20" s="33" t="n">
        <v>375</v>
      </c>
      <c r="M20" s="33" t="n">
        <v>8285</v>
      </c>
      <c r="N20" s="84" t="n">
        <f aca="false">ROUND(E20/$C20,7)*1000</f>
        <v>73.9421</v>
      </c>
      <c r="O20" s="84" t="n">
        <f aca="false">ROUND(F20/$C20,7)*1000</f>
        <v>38.6769</v>
      </c>
      <c r="P20" s="84" t="n">
        <f aca="false">ROUND(G20/$C20,7)*1000</f>
        <v>12.2442</v>
      </c>
      <c r="Q20" s="84" t="n">
        <f aca="false">ROUND(H20/$C20,7)*1000</f>
        <v>1.1832</v>
      </c>
      <c r="R20" s="84" t="n">
        <f aca="false">ROUND(I20/$C20,7)*1000</f>
        <v>23.9579</v>
      </c>
      <c r="S20" s="84" t="n">
        <f aca="false">ROUND(J20/$C20,7)*1000</f>
        <v>2.8185</v>
      </c>
      <c r="T20" s="84" t="n">
        <f aca="false">ROUND(K20/$C20,7)*1000</f>
        <v>0.3522</v>
      </c>
      <c r="U20" s="85" t="n">
        <f aca="false">ROUND(L20/$C20,7)*1000</f>
        <v>0.2258</v>
      </c>
    </row>
    <row r="21" customFormat="false" ht="17.25" hidden="false" customHeight="false" outlineLevel="0" collapsed="false">
      <c r="A21" s="83" t="s">
        <v>94</v>
      </c>
      <c r="B21" s="39"/>
      <c r="C21" s="33" t="n">
        <v>3089526</v>
      </c>
      <c r="D21" s="33" t="n">
        <v>2563720</v>
      </c>
      <c r="E21" s="75" t="n">
        <v>506023</v>
      </c>
      <c r="F21" s="33" t="n">
        <v>288869</v>
      </c>
      <c r="G21" s="33" t="n">
        <v>118569</v>
      </c>
      <c r="H21" s="33" t="n">
        <v>6501</v>
      </c>
      <c r="I21" s="33" t="n">
        <v>147976</v>
      </c>
      <c r="J21" s="33" t="n">
        <v>17305</v>
      </c>
      <c r="K21" s="33" t="n">
        <v>1709</v>
      </c>
      <c r="L21" s="33" t="n">
        <v>1413</v>
      </c>
      <c r="M21" s="33" t="n">
        <v>19783</v>
      </c>
      <c r="N21" s="84" t="n">
        <f aca="false">ROUND(E21/$C21,7)*1000</f>
        <v>163.7866</v>
      </c>
      <c r="O21" s="84" t="n">
        <f aca="false">ROUND(F21/$C21,7)*1000</f>
        <v>93.4995</v>
      </c>
      <c r="P21" s="84" t="n">
        <f aca="false">ROUND(G21/$C21,7)*1000</f>
        <v>38.3777</v>
      </c>
      <c r="Q21" s="84" t="n">
        <f aca="false">ROUND(H21/$C21,7)*1000</f>
        <v>2.1042</v>
      </c>
      <c r="R21" s="84" t="n">
        <f aca="false">ROUND(I21/$C21,7)*1000</f>
        <v>47.896</v>
      </c>
      <c r="S21" s="84" t="n">
        <f aca="false">ROUND(J21/$C21,7)*1000</f>
        <v>5.6012</v>
      </c>
      <c r="T21" s="84" t="n">
        <f aca="false">ROUND(K21/$C21,7)*1000</f>
        <v>0.5532</v>
      </c>
      <c r="U21" s="85" t="n">
        <f aca="false">ROUND(L21/$C21,7)*1000</f>
        <v>0.4574</v>
      </c>
    </row>
    <row r="22" customFormat="false" ht="17.25" hidden="false" customHeight="false" outlineLevel="0" collapsed="false">
      <c r="A22" s="83" t="s">
        <v>95</v>
      </c>
      <c r="B22" s="39"/>
      <c r="C22" s="33" t="n">
        <v>2053801</v>
      </c>
      <c r="D22" s="33" t="n">
        <v>295579</v>
      </c>
      <c r="E22" s="75" t="n">
        <v>15364</v>
      </c>
      <c r="F22" s="33" t="n">
        <v>6412</v>
      </c>
      <c r="G22" s="33" t="n">
        <v>3368</v>
      </c>
      <c r="H22" s="33" t="n">
        <v>949</v>
      </c>
      <c r="I22" s="33" t="n">
        <v>4300</v>
      </c>
      <c r="J22" s="33" t="n">
        <v>2418</v>
      </c>
      <c r="K22" s="33" t="n">
        <v>47</v>
      </c>
      <c r="L22" s="33" t="n">
        <v>34</v>
      </c>
      <c r="M22" s="33" t="n">
        <v>1742858</v>
      </c>
      <c r="N22" s="84" t="n">
        <f aca="false">ROUND(E22/$C22,7)*1000</f>
        <v>7.4808</v>
      </c>
      <c r="O22" s="84" t="n">
        <f aca="false">ROUND(F22/$C22,7)*1000</f>
        <v>3.122</v>
      </c>
      <c r="P22" s="84" t="n">
        <f aca="false">ROUND(G22/$C22,7)*1000</f>
        <v>1.6399</v>
      </c>
      <c r="Q22" s="84" t="n">
        <f aca="false">ROUND(H22/$C22,7)*1000</f>
        <v>0.4621</v>
      </c>
      <c r="R22" s="84" t="n">
        <f aca="false">ROUND(I22/$C22,7)*1000</f>
        <v>2.0937</v>
      </c>
      <c r="S22" s="84" t="n">
        <f aca="false">ROUND(J22/$C22,7)*1000</f>
        <v>1.1773</v>
      </c>
      <c r="T22" s="84" t="n">
        <f aca="false">ROUND(K22/$C22,7)*1000</f>
        <v>0.0229</v>
      </c>
      <c r="U22" s="85" t="n">
        <f aca="false">ROUND(L22/$C22,7)*1000</f>
        <v>0.0166</v>
      </c>
    </row>
    <row r="23" customFormat="false" ht="17.25" hidden="false" customHeight="false" outlineLevel="0" collapsed="false">
      <c r="A23" s="83"/>
      <c r="B23" s="39"/>
      <c r="C23" s="33"/>
      <c r="D23" s="33"/>
      <c r="E23" s="75"/>
      <c r="F23" s="33"/>
      <c r="G23" s="33"/>
      <c r="H23" s="33"/>
      <c r="I23" s="33"/>
      <c r="J23" s="33"/>
      <c r="K23" s="33"/>
      <c r="L23" s="33"/>
      <c r="M23" s="33"/>
      <c r="N23" s="86"/>
      <c r="O23" s="87"/>
      <c r="P23" s="87"/>
      <c r="Q23" s="87"/>
      <c r="R23" s="87"/>
      <c r="S23" s="87"/>
      <c r="T23" s="87"/>
      <c r="U23" s="88"/>
    </row>
    <row r="24" customFormat="false" ht="16.5" hidden="false" customHeight="false" outlineLevel="0" collapsed="false">
      <c r="A24" s="63" t="s">
        <v>96</v>
      </c>
      <c r="B24" s="89"/>
      <c r="C24" s="30" t="n">
        <v>47592253</v>
      </c>
      <c r="D24" s="30" t="n">
        <v>45537747</v>
      </c>
      <c r="E24" s="64" t="n">
        <v>943717</v>
      </c>
      <c r="F24" s="30" t="n">
        <v>418690</v>
      </c>
      <c r="G24" s="30" t="n">
        <v>155814</v>
      </c>
      <c r="H24" s="30" t="n">
        <v>46506</v>
      </c>
      <c r="I24" s="30" t="n">
        <v>230862</v>
      </c>
      <c r="J24" s="30" t="n">
        <v>161409</v>
      </c>
      <c r="K24" s="30" t="n">
        <v>7450</v>
      </c>
      <c r="L24" s="30" t="n">
        <v>4414</v>
      </c>
      <c r="M24" s="30" t="n">
        <v>1110789</v>
      </c>
      <c r="N24" s="90" t="n">
        <f aca="false">ROUND(E24/$C24,7)*1000</f>
        <v>19.8292</v>
      </c>
      <c r="O24" s="90" t="n">
        <f aca="false">ROUND(F24/$C24,7)*1000</f>
        <v>8.7974</v>
      </c>
      <c r="P24" s="90" t="n">
        <f aca="false">ROUND(G24/$C24,7)*1000</f>
        <v>3.2739</v>
      </c>
      <c r="Q24" s="90" t="n">
        <f aca="false">ROUND(H24/$C24,7)*1000</f>
        <v>0.9772</v>
      </c>
      <c r="R24" s="90" t="n">
        <f aca="false">ROUND(I24/$C24,7)*1000</f>
        <v>4.8508</v>
      </c>
      <c r="S24" s="90" t="n">
        <f aca="false">ROUND(J24/$C24,7)*1000</f>
        <v>3.3915</v>
      </c>
      <c r="T24" s="90" t="n">
        <f aca="false">ROUND(K24/$C24,7)*1000</f>
        <v>0.1565</v>
      </c>
      <c r="U24" s="91" t="n">
        <f aca="false">ROUND(L24/$C24,7)*1000</f>
        <v>0.0927</v>
      </c>
    </row>
    <row r="25" customFormat="false" ht="17.25" hidden="false" customHeight="false" outlineLevel="0" collapsed="false">
      <c r="A25" s="83" t="s">
        <v>80</v>
      </c>
      <c r="B25" s="39"/>
      <c r="C25" s="33" t="n">
        <v>5401306</v>
      </c>
      <c r="D25" s="33" t="n">
        <v>5314365</v>
      </c>
      <c r="E25" s="75" t="n">
        <v>24047</v>
      </c>
      <c r="F25" s="33" t="n">
        <v>12475</v>
      </c>
      <c r="G25" s="33" t="n">
        <v>1846</v>
      </c>
      <c r="H25" s="33" t="n">
        <v>1823</v>
      </c>
      <c r="I25" s="33" t="n">
        <v>1823</v>
      </c>
      <c r="J25" s="33" t="n">
        <v>7032</v>
      </c>
      <c r="K25" s="33" t="n">
        <v>670</v>
      </c>
      <c r="L25" s="33" t="n">
        <v>66</v>
      </c>
      <c r="M25" s="33" t="n">
        <v>62894</v>
      </c>
      <c r="N25" s="84" t="n">
        <f aca="false">ROUND(E25/$C25,7)*1000</f>
        <v>4.4521</v>
      </c>
      <c r="O25" s="84" t="n">
        <f aca="false">ROUND(F25/$C25,7)*1000</f>
        <v>2.3096</v>
      </c>
      <c r="P25" s="84" t="n">
        <f aca="false">ROUND(G25/$C25,7)*1000</f>
        <v>0.3418</v>
      </c>
      <c r="Q25" s="84" t="n">
        <f aca="false">ROUND(H25/$C25,7)*1000</f>
        <v>0.3375</v>
      </c>
      <c r="R25" s="84" t="n">
        <f aca="false">ROUND(I25/$C25,7)*1000</f>
        <v>0.3375</v>
      </c>
      <c r="S25" s="84" t="n">
        <f aca="false">ROUND(J25/$C25,7)*1000</f>
        <v>1.3019</v>
      </c>
      <c r="T25" s="84" t="n">
        <f aca="false">ROUND(K25/$C25,7)*1000</f>
        <v>0.124</v>
      </c>
      <c r="U25" s="85" t="n">
        <f aca="false">ROUND(L25/$C25,7)*1000</f>
        <v>0.0122</v>
      </c>
    </row>
    <row r="26" customFormat="false" ht="17.25" hidden="false" customHeight="false" outlineLevel="0" collapsed="false">
      <c r="A26" s="83" t="s">
        <v>81</v>
      </c>
      <c r="B26" s="39"/>
      <c r="C26" s="33" t="n">
        <v>5677711</v>
      </c>
      <c r="D26" s="33" t="n">
        <v>5597865</v>
      </c>
      <c r="E26" s="75" t="n">
        <v>49345</v>
      </c>
      <c r="F26" s="33" t="n">
        <v>16892</v>
      </c>
      <c r="G26" s="33" t="n">
        <v>6373</v>
      </c>
      <c r="H26" s="33" t="n">
        <v>6126</v>
      </c>
      <c r="I26" s="33" t="n">
        <v>6653</v>
      </c>
      <c r="J26" s="33" t="n">
        <v>16878</v>
      </c>
      <c r="K26" s="33" t="n">
        <v>954</v>
      </c>
      <c r="L26" s="33" t="n">
        <v>174</v>
      </c>
      <c r="M26" s="33" t="n">
        <v>30501</v>
      </c>
      <c r="N26" s="84" t="n">
        <f aca="false">ROUND(E26/$C26,7)*1000</f>
        <v>8.691</v>
      </c>
      <c r="O26" s="84" t="n">
        <f aca="false">ROUND(F26/$C26,7)*1000</f>
        <v>2.9751</v>
      </c>
      <c r="P26" s="84" t="n">
        <f aca="false">ROUND(G26/$C26,7)*1000</f>
        <v>1.1225</v>
      </c>
      <c r="Q26" s="84" t="n">
        <f aca="false">ROUND(H26/$C26,7)*1000</f>
        <v>1.079</v>
      </c>
      <c r="R26" s="84" t="n">
        <f aca="false">ROUND(I26/$C26,7)*1000</f>
        <v>1.1718</v>
      </c>
      <c r="S26" s="84" t="n">
        <f aca="false">ROUND(J26/$C26,7)*1000</f>
        <v>2.9727</v>
      </c>
      <c r="T26" s="84" t="n">
        <f aca="false">ROUND(K26/$C26,7)*1000</f>
        <v>0.168</v>
      </c>
      <c r="U26" s="85" t="n">
        <f aca="false">ROUND(L26/$C26,7)*1000</f>
        <v>0.0306</v>
      </c>
    </row>
    <row r="27" customFormat="false" ht="17.25" hidden="false" customHeight="false" outlineLevel="0" collapsed="false">
      <c r="A27" s="83" t="s">
        <v>82</v>
      </c>
      <c r="B27" s="39"/>
      <c r="C27" s="33" t="n">
        <v>5435737</v>
      </c>
      <c r="D27" s="33" t="n">
        <v>5354991</v>
      </c>
      <c r="E27" s="75" t="n">
        <v>56135</v>
      </c>
      <c r="F27" s="33" t="n">
        <v>15787</v>
      </c>
      <c r="G27" s="33" t="n">
        <v>7329</v>
      </c>
      <c r="H27" s="33" t="n">
        <v>5584</v>
      </c>
      <c r="I27" s="33" t="n">
        <v>10128</v>
      </c>
      <c r="J27" s="33" t="n">
        <v>20814</v>
      </c>
      <c r="K27" s="33" t="n">
        <v>788</v>
      </c>
      <c r="L27" s="33" t="n">
        <v>216</v>
      </c>
      <c r="M27" s="33" t="n">
        <v>24611</v>
      </c>
      <c r="N27" s="84" t="n">
        <f aca="false">ROUND(E27/$C27,7)*1000</f>
        <v>10.327</v>
      </c>
      <c r="O27" s="84" t="n">
        <f aca="false">ROUND(F27/$C27,7)*1000</f>
        <v>2.9043</v>
      </c>
      <c r="P27" s="84" t="n">
        <f aca="false">ROUND(G27/$C27,7)*1000</f>
        <v>1.3483</v>
      </c>
      <c r="Q27" s="84" t="n">
        <f aca="false">ROUND(H27/$C27,7)*1000</f>
        <v>1.0273</v>
      </c>
      <c r="R27" s="84" t="n">
        <f aca="false">ROUND(I27/$C27,7)*1000</f>
        <v>1.8632</v>
      </c>
      <c r="S27" s="84" t="n">
        <f aca="false">ROUND(J27/$C27,7)*1000</f>
        <v>3.8291</v>
      </c>
      <c r="T27" s="84" t="n">
        <f aca="false">ROUND(K27/$C27,7)*1000</f>
        <v>0.145</v>
      </c>
      <c r="U27" s="85" t="n">
        <f aca="false">ROUND(L27/$C27,7)*1000</f>
        <v>0.0397</v>
      </c>
    </row>
    <row r="28" customFormat="false" ht="17.25" hidden="false" customHeight="false" outlineLevel="0" collapsed="false">
      <c r="A28" s="83" t="s">
        <v>83</v>
      </c>
      <c r="B28" s="39"/>
      <c r="C28" s="33" t="n">
        <v>4909648</v>
      </c>
      <c r="D28" s="33" t="n">
        <v>4837055</v>
      </c>
      <c r="E28" s="75" t="n">
        <v>51552</v>
      </c>
      <c r="F28" s="33" t="n">
        <v>15210</v>
      </c>
      <c r="G28" s="33" t="n">
        <v>6186</v>
      </c>
      <c r="H28" s="33" t="n">
        <v>5188</v>
      </c>
      <c r="I28" s="33" t="n">
        <v>8648</v>
      </c>
      <c r="J28" s="33" t="n">
        <v>19685</v>
      </c>
      <c r="K28" s="33" t="n">
        <v>584</v>
      </c>
      <c r="L28" s="33" t="n">
        <v>239</v>
      </c>
      <c r="M28" s="33" t="n">
        <v>21041</v>
      </c>
      <c r="N28" s="84" t="n">
        <f aca="false">ROUND(E28/$C28,7)*1000</f>
        <v>10.5001</v>
      </c>
      <c r="O28" s="84" t="n">
        <f aca="false">ROUND(F28/$C28,7)*1000</f>
        <v>3.098</v>
      </c>
      <c r="P28" s="84" t="n">
        <f aca="false">ROUND(G28/$C28,7)*1000</f>
        <v>1.26</v>
      </c>
      <c r="Q28" s="84" t="n">
        <f aca="false">ROUND(H28/$C28,7)*1000</f>
        <v>1.0567</v>
      </c>
      <c r="R28" s="84" t="n">
        <f aca="false">ROUND(I28/$C28,7)*1000</f>
        <v>1.7614</v>
      </c>
      <c r="S28" s="84" t="n">
        <f aca="false">ROUND(J28/$C28,7)*1000</f>
        <v>4.0095</v>
      </c>
      <c r="T28" s="84" t="n">
        <f aca="false">ROUND(K28/$C28,7)*1000</f>
        <v>0.1189</v>
      </c>
      <c r="U28" s="85" t="n">
        <f aca="false">ROUND(L28/$C28,7)*1000</f>
        <v>0.0487</v>
      </c>
    </row>
    <row r="29" customFormat="false" ht="17.25" hidden="false" customHeight="false" outlineLevel="0" collapsed="false">
      <c r="A29" s="83" t="s">
        <v>84</v>
      </c>
      <c r="B29" s="39"/>
      <c r="C29" s="33" t="n">
        <v>4303600</v>
      </c>
      <c r="D29" s="33" t="n">
        <v>4234615</v>
      </c>
      <c r="E29" s="75" t="n">
        <v>50834</v>
      </c>
      <c r="F29" s="33" t="n">
        <v>17326</v>
      </c>
      <c r="G29" s="33" t="n">
        <v>5293</v>
      </c>
      <c r="H29" s="33" t="n">
        <v>4879</v>
      </c>
      <c r="I29" s="33" t="n">
        <v>7785</v>
      </c>
      <c r="J29" s="33" t="n">
        <v>18691</v>
      </c>
      <c r="K29" s="33" t="n">
        <v>408</v>
      </c>
      <c r="L29" s="33" t="n">
        <v>295</v>
      </c>
      <c r="M29" s="33" t="n">
        <v>18151</v>
      </c>
      <c r="N29" s="84" t="n">
        <f aca="false">ROUND(E29/$C29,7)*1000</f>
        <v>11.812</v>
      </c>
      <c r="O29" s="84" t="n">
        <f aca="false">ROUND(F29/$C29,7)*1000</f>
        <v>4.0259</v>
      </c>
      <c r="P29" s="84" t="n">
        <f aca="false">ROUND(G29/$C29,7)*1000</f>
        <v>1.2299</v>
      </c>
      <c r="Q29" s="84" t="n">
        <f aca="false">ROUND(H29/$C29,7)*1000</f>
        <v>1.1337</v>
      </c>
      <c r="R29" s="84" t="n">
        <f aca="false">ROUND(I29/$C29,7)*1000</f>
        <v>1.809</v>
      </c>
      <c r="S29" s="84" t="n">
        <f aca="false">ROUND(J29/$C29,7)*1000</f>
        <v>4.3431</v>
      </c>
      <c r="T29" s="84" t="n">
        <f aca="false">ROUND(K29/$C29,7)*1000</f>
        <v>0.0948</v>
      </c>
      <c r="U29" s="85" t="n">
        <f aca="false">ROUND(L29/$C29,7)*1000</f>
        <v>0.0685</v>
      </c>
    </row>
    <row r="30" customFormat="false" ht="17.25" hidden="false" customHeight="false" outlineLevel="0" collapsed="false">
      <c r="A30" s="83" t="s">
        <v>85</v>
      </c>
      <c r="B30" s="39"/>
      <c r="C30" s="33" t="n">
        <v>3861482</v>
      </c>
      <c r="D30" s="33" t="n">
        <v>3797650</v>
      </c>
      <c r="E30" s="75" t="n">
        <v>49348</v>
      </c>
      <c r="F30" s="33" t="n">
        <v>17952</v>
      </c>
      <c r="G30" s="33" t="n">
        <v>4942</v>
      </c>
      <c r="H30" s="33" t="n">
        <v>4098</v>
      </c>
      <c r="I30" s="33" t="n">
        <v>8621</v>
      </c>
      <c r="J30" s="33" t="n">
        <v>16403</v>
      </c>
      <c r="K30" s="33" t="n">
        <v>369</v>
      </c>
      <c r="L30" s="33" t="n">
        <v>313</v>
      </c>
      <c r="M30" s="33" t="n">
        <v>14484</v>
      </c>
      <c r="N30" s="84" t="n">
        <f aca="false">ROUND(E30/$C30,7)*1000</f>
        <v>12.7795</v>
      </c>
      <c r="O30" s="84" t="n">
        <f aca="false">ROUND(F30/$C30,7)*1000</f>
        <v>4.649</v>
      </c>
      <c r="P30" s="84" t="n">
        <f aca="false">ROUND(G30/$C30,7)*1000</f>
        <v>1.2798</v>
      </c>
      <c r="Q30" s="84" t="n">
        <f aca="false">ROUND(H30/$C30,7)*1000</f>
        <v>1.0613</v>
      </c>
      <c r="R30" s="84" t="n">
        <f aca="false">ROUND(I30/$C30,7)*1000</f>
        <v>2.2326</v>
      </c>
      <c r="S30" s="84" t="n">
        <f aca="false">ROUND(J30/$C30,7)*1000</f>
        <v>4.2479</v>
      </c>
      <c r="T30" s="84" t="n">
        <f aca="false">ROUND(K30/$C30,7)*1000</f>
        <v>0.0956</v>
      </c>
      <c r="U30" s="85" t="n">
        <f aca="false">ROUND(L30/$C30,7)*1000</f>
        <v>0.0811</v>
      </c>
    </row>
    <row r="31" customFormat="false" ht="17.25" hidden="false" customHeight="false" outlineLevel="0" collapsed="false">
      <c r="A31" s="83" t="s">
        <v>86</v>
      </c>
      <c r="B31" s="39"/>
      <c r="C31" s="33" t="n">
        <v>3383356</v>
      </c>
      <c r="D31" s="33" t="n">
        <v>3322218</v>
      </c>
      <c r="E31" s="75" t="n">
        <v>49307</v>
      </c>
      <c r="F31" s="33" t="n">
        <v>19832</v>
      </c>
      <c r="G31" s="33" t="n">
        <v>5182</v>
      </c>
      <c r="H31" s="33" t="n">
        <v>3484</v>
      </c>
      <c r="I31" s="33" t="n">
        <v>9343</v>
      </c>
      <c r="J31" s="33" t="n">
        <v>13802</v>
      </c>
      <c r="K31" s="33" t="n">
        <v>313</v>
      </c>
      <c r="L31" s="33" t="n">
        <v>346</v>
      </c>
      <c r="M31" s="33" t="n">
        <v>11831</v>
      </c>
      <c r="N31" s="84" t="n">
        <f aca="false">ROUND(E31/$C31,7)*1000</f>
        <v>14.5734</v>
      </c>
      <c r="O31" s="84" t="n">
        <f aca="false">ROUND(F31/$C31,7)*1000</f>
        <v>5.8616</v>
      </c>
      <c r="P31" s="84" t="n">
        <f aca="false">ROUND(G31/$C31,7)*1000</f>
        <v>1.5316</v>
      </c>
      <c r="Q31" s="84" t="n">
        <f aca="false">ROUND(H31/$C31,7)*1000</f>
        <v>1.0297</v>
      </c>
      <c r="R31" s="84" t="n">
        <f aca="false">ROUND(I31/$C31,7)*1000</f>
        <v>2.7615</v>
      </c>
      <c r="S31" s="84" t="n">
        <f aca="false">ROUND(J31/$C31,7)*1000</f>
        <v>4.0794</v>
      </c>
      <c r="T31" s="84" t="n">
        <f aca="false">ROUND(K31/$C31,7)*1000</f>
        <v>0.0925</v>
      </c>
      <c r="U31" s="85" t="n">
        <f aca="false">ROUND(L31/$C31,7)*1000</f>
        <v>0.1023</v>
      </c>
    </row>
    <row r="32" customFormat="false" ht="17.25" hidden="false" customHeight="false" outlineLevel="0" collapsed="false">
      <c r="A32" s="83" t="s">
        <v>87</v>
      </c>
      <c r="B32" s="39"/>
      <c r="C32" s="33" t="n">
        <v>3023328</v>
      </c>
      <c r="D32" s="33" t="n">
        <v>2964014</v>
      </c>
      <c r="E32" s="75" t="n">
        <v>48980</v>
      </c>
      <c r="F32" s="33" t="n">
        <v>2114</v>
      </c>
      <c r="G32" s="33" t="n">
        <v>5290</v>
      </c>
      <c r="H32" s="33" t="n">
        <v>2835</v>
      </c>
      <c r="I32" s="33" t="n">
        <v>10183</v>
      </c>
      <c r="J32" s="33" t="n">
        <v>11494</v>
      </c>
      <c r="K32" s="33" t="n">
        <v>346</v>
      </c>
      <c r="L32" s="33" t="n">
        <v>314</v>
      </c>
      <c r="M32" s="33" t="n">
        <v>10334</v>
      </c>
      <c r="N32" s="84" t="n">
        <f aca="false">ROUND(E32/$C32,7)*1000</f>
        <v>16.2007</v>
      </c>
      <c r="O32" s="84" t="n">
        <f aca="false">ROUND(F32/$C32,7)*1000</f>
        <v>0.6992</v>
      </c>
      <c r="P32" s="84" t="n">
        <f aca="false">ROUND(G32/$C32,7)*1000</f>
        <v>1.7497</v>
      </c>
      <c r="Q32" s="84" t="n">
        <f aca="false">ROUND(H32/$C32,7)*1000</f>
        <v>0.9377</v>
      </c>
      <c r="R32" s="84" t="n">
        <f aca="false">ROUND(I32/$C32,7)*1000</f>
        <v>3.3681</v>
      </c>
      <c r="S32" s="84" t="n">
        <f aca="false">ROUND(J32/$C32,7)*1000</f>
        <v>3.8018</v>
      </c>
      <c r="T32" s="84" t="n">
        <f aca="false">ROUND(K32/$C32,7)*1000</f>
        <v>0.1144</v>
      </c>
      <c r="U32" s="85" t="n">
        <f aca="false">ROUND(L32/$C32,7)*1000</f>
        <v>0.1039</v>
      </c>
    </row>
    <row r="33" customFormat="false" ht="17.25" hidden="false" customHeight="false" outlineLevel="0" collapsed="false">
      <c r="A33" s="83" t="s">
        <v>88</v>
      </c>
      <c r="B33" s="39"/>
      <c r="C33" s="33" t="n">
        <v>2494771</v>
      </c>
      <c r="D33" s="33" t="n">
        <v>2436794</v>
      </c>
      <c r="E33" s="75" t="n">
        <v>49288</v>
      </c>
      <c r="F33" s="33" t="n">
        <v>22574</v>
      </c>
      <c r="G33" s="33" t="n">
        <v>5617</v>
      </c>
      <c r="H33" s="33" t="n">
        <v>2320</v>
      </c>
      <c r="I33" s="33" t="n">
        <v>11992</v>
      </c>
      <c r="J33" s="33" t="n">
        <v>8585</v>
      </c>
      <c r="K33" s="33" t="n">
        <v>341</v>
      </c>
      <c r="L33" s="33" t="n">
        <v>331</v>
      </c>
      <c r="M33" s="33" t="n">
        <v>8689</v>
      </c>
      <c r="N33" s="84" t="n">
        <f aca="false">ROUND(E33/$C33,7)*1000</f>
        <v>19.7565</v>
      </c>
      <c r="O33" s="84" t="n">
        <f aca="false">ROUND(F33/$C33,7)*1000</f>
        <v>9.0485</v>
      </c>
      <c r="P33" s="84" t="n">
        <f aca="false">ROUND(G33/$C33,7)*1000</f>
        <v>2.2515</v>
      </c>
      <c r="Q33" s="84" t="n">
        <f aca="false">ROUND(H33/$C33,7)*1000</f>
        <v>0.9299</v>
      </c>
      <c r="R33" s="84" t="n">
        <f aca="false">ROUND(I33/$C33,7)*1000</f>
        <v>4.8069</v>
      </c>
      <c r="S33" s="84" t="n">
        <f aca="false">ROUND(J33/$C33,7)*1000</f>
        <v>3.4412</v>
      </c>
      <c r="T33" s="84" t="n">
        <f aca="false">ROUND(K33/$C33,7)*1000</f>
        <v>0.1367</v>
      </c>
      <c r="U33" s="85" t="n">
        <f aca="false">ROUND(L33/$C33,7)*1000</f>
        <v>0.1327</v>
      </c>
    </row>
    <row r="34" customFormat="false" ht="17.25" hidden="false" customHeight="false" outlineLevel="0" collapsed="false">
      <c r="A34" s="83" t="s">
        <v>89</v>
      </c>
      <c r="B34" s="39"/>
      <c r="C34" s="33" t="n">
        <v>1957177</v>
      </c>
      <c r="D34" s="33" t="n">
        <v>1899937</v>
      </c>
      <c r="E34" s="75" t="n">
        <v>50155</v>
      </c>
      <c r="F34" s="33" t="n">
        <v>23391</v>
      </c>
      <c r="G34" s="33" t="n">
        <v>5815</v>
      </c>
      <c r="H34" s="33" t="n">
        <v>1679</v>
      </c>
      <c r="I34" s="33" t="n">
        <v>14902</v>
      </c>
      <c r="J34" s="33" t="n">
        <v>6005</v>
      </c>
      <c r="K34" s="33" t="n">
        <v>328</v>
      </c>
      <c r="L34" s="33" t="n">
        <v>292</v>
      </c>
      <c r="M34" s="33" t="n">
        <v>7085</v>
      </c>
      <c r="N34" s="84" t="n">
        <f aca="false">ROUND(E34/$C34,7)*1000</f>
        <v>25.6262</v>
      </c>
      <c r="O34" s="84" t="n">
        <f aca="false">ROUND(F34/$C34,7)*1000</f>
        <v>11.9514</v>
      </c>
      <c r="P34" s="84" t="n">
        <f aca="false">ROUND(G34/$C34,7)*1000</f>
        <v>2.9711</v>
      </c>
      <c r="Q34" s="84" t="n">
        <f aca="false">ROUND(H34/$C34,7)*1000</f>
        <v>0.8579</v>
      </c>
      <c r="R34" s="84" t="n">
        <f aca="false">ROUND(I34/$C34,7)*1000</f>
        <v>7.614</v>
      </c>
      <c r="S34" s="84" t="n">
        <f aca="false">ROUND(J34/$C34,7)*1000</f>
        <v>3.0682</v>
      </c>
      <c r="T34" s="84" t="n">
        <f aca="false">ROUND(K34/$C34,7)*1000</f>
        <v>0.1676</v>
      </c>
      <c r="U34" s="85" t="n">
        <f aca="false">ROUND(L34/$C34,7)*1000</f>
        <v>0.1492</v>
      </c>
    </row>
    <row r="35" customFormat="false" ht="17.25" hidden="false" customHeight="false" outlineLevel="0" collapsed="false">
      <c r="A35" s="83" t="s">
        <v>90</v>
      </c>
      <c r="B35" s="39"/>
      <c r="C35" s="33" t="n">
        <v>1624033</v>
      </c>
      <c r="D35" s="33" t="n">
        <v>1564196</v>
      </c>
      <c r="E35" s="75" t="n">
        <v>53516</v>
      </c>
      <c r="F35" s="33" t="n">
        <v>25333</v>
      </c>
      <c r="G35" s="33" t="n">
        <v>6829</v>
      </c>
      <c r="H35" s="33" t="n">
        <v>1376</v>
      </c>
      <c r="I35" s="33" t="n">
        <v>17171</v>
      </c>
      <c r="J35" s="33" t="n">
        <v>4741</v>
      </c>
      <c r="K35" s="33" t="n">
        <v>363</v>
      </c>
      <c r="L35" s="33" t="n">
        <v>292</v>
      </c>
      <c r="M35" s="33" t="n">
        <v>6321</v>
      </c>
      <c r="N35" s="84" t="n">
        <f aca="false">ROUND(E35/$C35,7)*1000</f>
        <v>32.9525</v>
      </c>
      <c r="O35" s="84" t="n">
        <f aca="false">ROUND(F35/$C35,7)*1000</f>
        <v>15.5988</v>
      </c>
      <c r="P35" s="84" t="n">
        <f aca="false">ROUND(G35/$C35,7)*1000</f>
        <v>4.205</v>
      </c>
      <c r="Q35" s="84" t="n">
        <f aca="false">ROUND(H35/$C35,7)*1000</f>
        <v>0.8473</v>
      </c>
      <c r="R35" s="84" t="n">
        <f aca="false">ROUND(I35/$C35,7)*1000</f>
        <v>10.5731</v>
      </c>
      <c r="S35" s="84" t="n">
        <f aca="false">ROUND(J35/$C35,7)*1000</f>
        <v>2.9193</v>
      </c>
      <c r="T35" s="84" t="n">
        <f aca="false">ROUND(K35/$C35,7)*1000</f>
        <v>0.2235</v>
      </c>
      <c r="U35" s="85" t="n">
        <f aca="false">ROUND(L35/$C35,7)*1000</f>
        <v>0.1798</v>
      </c>
    </row>
    <row r="36" customFormat="false" ht="17.25" hidden="false" customHeight="false" outlineLevel="0" collapsed="false">
      <c r="A36" s="83" t="s">
        <v>91</v>
      </c>
      <c r="B36" s="39"/>
      <c r="C36" s="33" t="n">
        <v>1234072</v>
      </c>
      <c r="D36" s="33" t="n">
        <v>1176451</v>
      </c>
      <c r="E36" s="75" t="n">
        <v>52469</v>
      </c>
      <c r="F36" s="33" t="n">
        <v>25703</v>
      </c>
      <c r="G36" s="33" t="n">
        <v>7454</v>
      </c>
      <c r="H36" s="33" t="n">
        <v>1161</v>
      </c>
      <c r="I36" s="33" t="n">
        <v>16927</v>
      </c>
      <c r="J36" s="33" t="n">
        <v>3323</v>
      </c>
      <c r="K36" s="33" t="n">
        <v>381</v>
      </c>
      <c r="L36" s="33" t="n">
        <v>297</v>
      </c>
      <c r="M36" s="33" t="n">
        <v>5152</v>
      </c>
      <c r="N36" s="84" t="n">
        <f aca="false">ROUND(E36/$C36,7)*1000</f>
        <v>42.517</v>
      </c>
      <c r="O36" s="84" t="n">
        <f aca="false">ROUND(F36/$C36,7)*1000</f>
        <v>20.8278</v>
      </c>
      <c r="P36" s="84" t="n">
        <f aca="false">ROUND(G36/$C36,7)*1000</f>
        <v>6.0402</v>
      </c>
      <c r="Q36" s="84" t="n">
        <f aca="false">ROUND(H36/$C36,7)*1000</f>
        <v>0.9408</v>
      </c>
      <c r="R36" s="84" t="n">
        <f aca="false">ROUND(I36/$C36,7)*1000</f>
        <v>13.7164</v>
      </c>
      <c r="S36" s="84" t="n">
        <f aca="false">ROUND(J36/$C36,7)*1000</f>
        <v>2.6927</v>
      </c>
      <c r="T36" s="84" t="n">
        <f aca="false">ROUND(K36/$C36,7)*1000</f>
        <v>0.3087</v>
      </c>
      <c r="U36" s="85" t="n">
        <f aca="false">ROUND(L36/$C36,7)*1000</f>
        <v>0.2407</v>
      </c>
    </row>
    <row r="37" customFormat="false" ht="17.25" hidden="false" customHeight="false" outlineLevel="0" collapsed="false">
      <c r="A37" s="83" t="s">
        <v>92</v>
      </c>
      <c r="B37" s="39"/>
      <c r="C37" s="33" t="n">
        <v>1045404</v>
      </c>
      <c r="D37" s="33" t="n">
        <v>980769</v>
      </c>
      <c r="E37" s="75" t="n">
        <v>59907</v>
      </c>
      <c r="F37" s="33" t="n">
        <v>30312</v>
      </c>
      <c r="G37" s="33" t="n">
        <v>9914</v>
      </c>
      <c r="H37" s="33" t="n">
        <v>1145</v>
      </c>
      <c r="I37" s="33" t="n">
        <v>18681</v>
      </c>
      <c r="J37" s="33" t="n">
        <v>2839</v>
      </c>
      <c r="K37" s="33" t="n">
        <v>374</v>
      </c>
      <c r="L37" s="33" t="n">
        <v>323</v>
      </c>
      <c r="M37" s="33" t="n">
        <v>4728</v>
      </c>
      <c r="N37" s="84" t="n">
        <f aca="false">ROUND(E37/$C37,7)*1000</f>
        <v>57.3051</v>
      </c>
      <c r="O37" s="84" t="n">
        <f aca="false">ROUND(F37/$C37,7)*1000</f>
        <v>28.9955</v>
      </c>
      <c r="P37" s="84" t="n">
        <f aca="false">ROUND(G37/$C37,7)*1000</f>
        <v>9.4834</v>
      </c>
      <c r="Q37" s="84" t="n">
        <f aca="false">ROUND(H37/$C37,7)*1000</f>
        <v>1.0953</v>
      </c>
      <c r="R37" s="84" t="n">
        <f aca="false">ROUND(I37/$C37,7)*1000</f>
        <v>17.8696</v>
      </c>
      <c r="S37" s="84" t="n">
        <f aca="false">ROUND(J37/$C37,7)*1000</f>
        <v>2.7157</v>
      </c>
      <c r="T37" s="84" t="n">
        <f aca="false">ROUND(K37/$C37,7)*1000</f>
        <v>0.3578</v>
      </c>
      <c r="U37" s="85" t="n">
        <f aca="false">ROUND(L37/$C37,7)*1000</f>
        <v>0.309</v>
      </c>
    </row>
    <row r="38" customFormat="false" ht="17.25" hidden="false" customHeight="false" outlineLevel="0" collapsed="false">
      <c r="A38" s="83" t="s">
        <v>93</v>
      </c>
      <c r="B38" s="39"/>
      <c r="C38" s="33" t="n">
        <v>779666</v>
      </c>
      <c r="D38" s="33" t="n">
        <v>714648</v>
      </c>
      <c r="E38" s="75" t="n">
        <v>61286</v>
      </c>
      <c r="F38" s="33" t="n">
        <v>31811</v>
      </c>
      <c r="G38" s="33" t="n">
        <v>11717</v>
      </c>
      <c r="H38" s="33" t="n">
        <v>1028</v>
      </c>
      <c r="I38" s="33" t="n">
        <v>18242</v>
      </c>
      <c r="J38" s="33" t="n">
        <v>2474</v>
      </c>
      <c r="K38" s="33" t="n">
        <v>327</v>
      </c>
      <c r="L38" s="33" t="n">
        <v>254</v>
      </c>
      <c r="M38" s="33" t="n">
        <v>3732</v>
      </c>
      <c r="N38" s="84" t="n">
        <f aca="false">ROUND(E38/$C38,7)*1000</f>
        <v>78.6055</v>
      </c>
      <c r="O38" s="84" t="n">
        <f aca="false">ROUND(F38/$C38,7)*1000</f>
        <v>40.8008</v>
      </c>
      <c r="P38" s="84" t="n">
        <f aca="false">ROUND(G38/$C38,7)*1000</f>
        <v>15.0282</v>
      </c>
      <c r="Q38" s="84" t="n">
        <f aca="false">ROUND(H38/$C38,7)*1000</f>
        <v>1.3185</v>
      </c>
      <c r="R38" s="84" t="n">
        <f aca="false">ROUND(I38/$C38,7)*1000</f>
        <v>23.3972</v>
      </c>
      <c r="S38" s="84" t="n">
        <f aca="false">ROUND(J38/$C38,7)*1000</f>
        <v>3.1732</v>
      </c>
      <c r="T38" s="84" t="n">
        <f aca="false">ROUND(K38/$C38,7)*1000</f>
        <v>0.4194</v>
      </c>
      <c r="U38" s="85" t="n">
        <f aca="false">ROUND(L38/$C38,7)*1000</f>
        <v>0.3258</v>
      </c>
    </row>
    <row r="39" customFormat="false" ht="17.25" hidden="false" customHeight="false" outlineLevel="0" collapsed="false">
      <c r="A39" s="83" t="s">
        <v>94</v>
      </c>
      <c r="B39" s="39"/>
      <c r="C39" s="33" t="n">
        <v>1427287</v>
      </c>
      <c r="D39" s="33" t="n">
        <v>1188169</v>
      </c>
      <c r="E39" s="75" t="n">
        <v>230484</v>
      </c>
      <c r="F39" s="33" t="n">
        <v>120051</v>
      </c>
      <c r="G39" s="33" t="n">
        <v>64522</v>
      </c>
      <c r="H39" s="33" t="n">
        <v>3297</v>
      </c>
      <c r="I39" s="33" t="n">
        <v>68019</v>
      </c>
      <c r="J39" s="33" t="n">
        <v>7401</v>
      </c>
      <c r="K39" s="33" t="n">
        <v>879</v>
      </c>
      <c r="L39" s="33" t="n">
        <v>646</v>
      </c>
      <c r="M39" s="33" t="n">
        <v>8634</v>
      </c>
      <c r="N39" s="84" t="n">
        <f aca="false">ROUND(E39/$C39,7)*1000</f>
        <v>161.484</v>
      </c>
      <c r="O39" s="84" t="n">
        <f aca="false">ROUND(F39/$C39,7)*1000</f>
        <v>84.1113</v>
      </c>
      <c r="P39" s="84" t="n">
        <f aca="false">ROUND(G39/$C39,7)*1000</f>
        <v>45.206</v>
      </c>
      <c r="Q39" s="84" t="n">
        <f aca="false">ROUND(H39/$C39,7)*1000</f>
        <v>2.31</v>
      </c>
      <c r="R39" s="84" t="n">
        <f aca="false">ROUND(I39/$C39,7)*1000</f>
        <v>47.6561</v>
      </c>
      <c r="S39" s="84" t="n">
        <f aca="false">ROUND(J39/$C39,7)*1000</f>
        <v>5.1854</v>
      </c>
      <c r="T39" s="84" t="n">
        <f aca="false">ROUND(K39/$C39,7)*1000</f>
        <v>0.6159</v>
      </c>
      <c r="U39" s="85" t="n">
        <f aca="false">ROUND(L39/$C39,7)*1000</f>
        <v>0.4526</v>
      </c>
    </row>
    <row r="40" customFormat="false" ht="17.25" hidden="false" customHeight="false" outlineLevel="0" collapsed="false">
      <c r="A40" s="32" t="s">
        <v>97</v>
      </c>
      <c r="B40" s="39"/>
      <c r="C40" s="33" t="n">
        <v>1033675</v>
      </c>
      <c r="D40" s="33" t="n">
        <v>154010</v>
      </c>
      <c r="E40" s="75" t="n">
        <v>7064</v>
      </c>
      <c r="F40" s="33" t="n">
        <v>2927</v>
      </c>
      <c r="G40" s="33" t="n">
        <v>1505</v>
      </c>
      <c r="H40" s="33" t="n">
        <v>483</v>
      </c>
      <c r="I40" s="33" t="n">
        <v>1744</v>
      </c>
      <c r="J40" s="33" t="n">
        <v>1242</v>
      </c>
      <c r="K40" s="33" t="n">
        <v>25</v>
      </c>
      <c r="L40" s="33" t="n">
        <v>16</v>
      </c>
      <c r="M40" s="33" t="n">
        <v>872601</v>
      </c>
      <c r="N40" s="84" t="n">
        <f aca="false">ROUND(E40/$C40,7)*1000</f>
        <v>6.8339</v>
      </c>
      <c r="O40" s="84" t="n">
        <f aca="false">ROUND(F40/$C40,7)*1000</f>
        <v>2.8316</v>
      </c>
      <c r="P40" s="84" t="n">
        <f aca="false">ROUND(G40/$C40,7)*1000</f>
        <v>1.456</v>
      </c>
      <c r="Q40" s="84" t="n">
        <f aca="false">ROUND(H40/$C40,7)*1000</f>
        <v>0.4673</v>
      </c>
      <c r="R40" s="84" t="n">
        <f aca="false">ROUND(I40/$C40,7)*1000</f>
        <v>1.6872</v>
      </c>
      <c r="S40" s="84" t="n">
        <f aca="false">ROUND(J40/$C40,7)*1000</f>
        <v>1.2015</v>
      </c>
      <c r="T40" s="84" t="n">
        <f aca="false">ROUND(K40/$C40,7)*1000</f>
        <v>0.0242</v>
      </c>
      <c r="U40" s="85" t="n">
        <f aca="false">ROUND(L40/$C40,7)*1000</f>
        <v>0.0155</v>
      </c>
    </row>
    <row r="41" customFormat="false" ht="17.25" hidden="false" customHeight="false" outlineLevel="0" collapsed="false">
      <c r="A41" s="32"/>
      <c r="B41" s="39"/>
      <c r="C41" s="33"/>
      <c r="D41" s="33"/>
      <c r="E41" s="75"/>
      <c r="F41" s="33"/>
      <c r="G41" s="33"/>
      <c r="H41" s="33"/>
      <c r="I41" s="33"/>
      <c r="J41" s="33"/>
      <c r="K41" s="33"/>
      <c r="L41" s="33"/>
      <c r="M41" s="33"/>
      <c r="N41" s="86"/>
      <c r="O41" s="87"/>
      <c r="P41" s="87"/>
      <c r="Q41" s="87"/>
      <c r="R41" s="87"/>
      <c r="S41" s="87"/>
      <c r="T41" s="87"/>
      <c r="U41" s="88"/>
    </row>
    <row r="42" customFormat="false" ht="16.5" hidden="false" customHeight="false" outlineLevel="0" collapsed="false">
      <c r="A42" s="63" t="s">
        <v>98</v>
      </c>
      <c r="B42" s="89"/>
      <c r="C42" s="30" t="n">
        <v>49891159</v>
      </c>
      <c r="D42" s="30" t="n">
        <v>47926086</v>
      </c>
      <c r="E42" s="64" t="n">
        <v>851583</v>
      </c>
      <c r="F42" s="30" t="n">
        <v>395177</v>
      </c>
      <c r="G42" s="30" t="n">
        <v>125979</v>
      </c>
      <c r="H42" s="30" t="n">
        <v>40942</v>
      </c>
      <c r="I42" s="30" t="n">
        <v>236178</v>
      </c>
      <c r="J42" s="30" t="n">
        <v>128103</v>
      </c>
      <c r="K42" s="30" t="n">
        <v>5617</v>
      </c>
      <c r="L42" s="30" t="n">
        <v>2705</v>
      </c>
      <c r="M42" s="30" t="n">
        <v>1113490</v>
      </c>
      <c r="N42" s="90" t="n">
        <f aca="false">ROUND(E42/$C42,7)*1000</f>
        <v>17.0688</v>
      </c>
      <c r="O42" s="90" t="n">
        <f aca="false">ROUND(F42/$C42,7)*1000</f>
        <v>7.9208</v>
      </c>
      <c r="P42" s="90" t="n">
        <f aca="false">ROUND(G42/$C42,7)*1000</f>
        <v>2.5251</v>
      </c>
      <c r="Q42" s="90" t="n">
        <f aca="false">ROUND(H42/$C42,7)*1000</f>
        <v>0.8206</v>
      </c>
      <c r="R42" s="90" t="n">
        <f aca="false">ROUND(I42/$C42,7)*1000</f>
        <v>4.7339</v>
      </c>
      <c r="S42" s="90" t="n">
        <f aca="false">ROUND(J42/$C42,7)*1000</f>
        <v>2.5676</v>
      </c>
      <c r="T42" s="90" t="n">
        <f aca="false">ROUND(K42/$C42,7)*1000</f>
        <v>0.1126</v>
      </c>
      <c r="U42" s="91" t="n">
        <f aca="false">ROUND(L42/$C42,7)*1000</f>
        <v>0.0542</v>
      </c>
    </row>
    <row r="43" customFormat="false" ht="17.25" hidden="false" customHeight="false" outlineLevel="0" collapsed="false">
      <c r="A43" s="83" t="s">
        <v>80</v>
      </c>
      <c r="B43" s="39"/>
      <c r="C43" s="33" t="n">
        <v>5233851</v>
      </c>
      <c r="D43" s="33" t="n">
        <v>5153519</v>
      </c>
      <c r="E43" s="75" t="n">
        <v>20582</v>
      </c>
      <c r="F43" s="33" t="n">
        <v>11106</v>
      </c>
      <c r="G43" s="33" t="n">
        <v>1605</v>
      </c>
      <c r="H43" s="33" t="n">
        <v>1391</v>
      </c>
      <c r="I43" s="33" t="n">
        <v>1559</v>
      </c>
      <c r="J43" s="33" t="n">
        <v>5804</v>
      </c>
      <c r="K43" s="33" t="n">
        <v>509</v>
      </c>
      <c r="L43" s="33" t="n">
        <v>50</v>
      </c>
      <c r="M43" s="33" t="n">
        <v>59750</v>
      </c>
      <c r="N43" s="84" t="n">
        <f aca="false">ROUND(E43/$C43,7)*1000</f>
        <v>3.9325</v>
      </c>
      <c r="O43" s="84" t="n">
        <f aca="false">ROUND(F43/$C43,7)*1000</f>
        <v>2.122</v>
      </c>
      <c r="P43" s="84" t="n">
        <f aca="false">ROUND(G43/$C43,7)*1000</f>
        <v>0.3067</v>
      </c>
      <c r="Q43" s="84" t="n">
        <f aca="false">ROUND(H43/$C43,7)*1000</f>
        <v>0.2658</v>
      </c>
      <c r="R43" s="84" t="n">
        <f aca="false">ROUND(I43/$C43,7)*1000</f>
        <v>0.2979</v>
      </c>
      <c r="S43" s="84" t="n">
        <f aca="false">ROUND(J43/$C43,7)*1000</f>
        <v>1.1089</v>
      </c>
      <c r="T43" s="84" t="n">
        <f aca="false">ROUND(K43/$C43,7)*1000</f>
        <v>0.0973</v>
      </c>
      <c r="U43" s="85" t="n">
        <f aca="false">ROUND(L43/$C43,7)*1000</f>
        <v>0.0096</v>
      </c>
    </row>
    <row r="44" customFormat="false" ht="17.25" hidden="false" customHeight="false" outlineLevel="0" collapsed="false">
      <c r="A44" s="83" t="s">
        <v>81</v>
      </c>
      <c r="B44" s="39"/>
      <c r="C44" s="33" t="n">
        <v>5537612</v>
      </c>
      <c r="D44" s="33" t="n">
        <v>5467991</v>
      </c>
      <c r="E44" s="75" t="n">
        <v>39814</v>
      </c>
      <c r="F44" s="33" t="n">
        <v>14082</v>
      </c>
      <c r="G44" s="33" t="n">
        <v>5207</v>
      </c>
      <c r="H44" s="33" t="n">
        <v>4843</v>
      </c>
      <c r="I44" s="33" t="n">
        <v>5929</v>
      </c>
      <c r="J44" s="33" t="n">
        <v>12787</v>
      </c>
      <c r="K44" s="33" t="n">
        <v>708</v>
      </c>
      <c r="L44" s="33" t="n">
        <v>108</v>
      </c>
      <c r="M44" s="33" t="n">
        <v>29807</v>
      </c>
      <c r="N44" s="84" t="n">
        <f aca="false">ROUND(E44/$C44,7)*1000</f>
        <v>7.1897</v>
      </c>
      <c r="O44" s="84" t="n">
        <f aca="false">ROUND(F44/$C44,7)*1000</f>
        <v>2.543</v>
      </c>
      <c r="P44" s="84" t="n">
        <f aca="false">ROUND(G44/$C44,7)*1000</f>
        <v>0.9403</v>
      </c>
      <c r="Q44" s="84" t="n">
        <f aca="false">ROUND(H44/$C44,7)*1000</f>
        <v>0.8746</v>
      </c>
      <c r="R44" s="84" t="n">
        <f aca="false">ROUND(I44/$C44,7)*1000</f>
        <v>1.0707</v>
      </c>
      <c r="S44" s="84" t="n">
        <f aca="false">ROUND(J44/$C44,7)*1000</f>
        <v>2.3091</v>
      </c>
      <c r="T44" s="84" t="n">
        <f aca="false">ROUND(K44/$C44,7)*1000</f>
        <v>0.1279</v>
      </c>
      <c r="U44" s="85" t="n">
        <f aca="false">ROUND(L44/$C44,7)*1000</f>
        <v>0.0195</v>
      </c>
    </row>
    <row r="45" customFormat="false" ht="17.25" hidden="false" customHeight="false" outlineLevel="0" collapsed="false">
      <c r="A45" s="83" t="s">
        <v>82</v>
      </c>
      <c r="B45" s="39"/>
      <c r="C45" s="33" t="n">
        <v>5300756</v>
      </c>
      <c r="D45" s="33" t="n">
        <v>5231100</v>
      </c>
      <c r="E45" s="75" t="n">
        <v>46046</v>
      </c>
      <c r="F45" s="33" t="n">
        <v>12515</v>
      </c>
      <c r="G45" s="33" t="n">
        <v>5853</v>
      </c>
      <c r="H45" s="33" t="n">
        <v>4556</v>
      </c>
      <c r="I45" s="33" t="n">
        <v>9494</v>
      </c>
      <c r="J45" s="33" t="n">
        <v>16590</v>
      </c>
      <c r="K45" s="33" t="n">
        <v>552</v>
      </c>
      <c r="L45" s="33" t="n">
        <v>158</v>
      </c>
      <c r="M45" s="33" t="n">
        <v>23610</v>
      </c>
      <c r="N45" s="84" t="n">
        <f aca="false">ROUND(E45/$C45,7)*1000</f>
        <v>8.6867</v>
      </c>
      <c r="O45" s="84" t="n">
        <f aca="false">ROUND(F45/$C45,7)*1000</f>
        <v>2.361</v>
      </c>
      <c r="P45" s="84" t="n">
        <f aca="false">ROUND(G45/$C45,7)*1000</f>
        <v>1.1042</v>
      </c>
      <c r="Q45" s="84" t="n">
        <f aca="false">ROUND(H45/$C45,7)*1000</f>
        <v>0.8595</v>
      </c>
      <c r="R45" s="84" t="n">
        <f aca="false">ROUND(I45/$C45,7)*1000</f>
        <v>1.7911</v>
      </c>
      <c r="S45" s="84" t="n">
        <f aca="false">ROUND(J45/$C45,7)*1000</f>
        <v>3.1297</v>
      </c>
      <c r="T45" s="84" t="n">
        <f aca="false">ROUND(K45/$C45,7)*1000</f>
        <v>0.1041</v>
      </c>
      <c r="U45" s="85" t="n">
        <f aca="false">ROUND(L45/$C45,7)*1000</f>
        <v>0.0298</v>
      </c>
    </row>
    <row r="46" customFormat="false" ht="17.25" hidden="false" customHeight="false" outlineLevel="0" collapsed="false">
      <c r="A46" s="83" t="s">
        <v>83</v>
      </c>
      <c r="B46" s="39"/>
      <c r="C46" s="33" t="n">
        <v>5082487</v>
      </c>
      <c r="D46" s="33" t="n">
        <v>5022449</v>
      </c>
      <c r="E46" s="75" t="n">
        <v>39844</v>
      </c>
      <c r="F46" s="33" t="n">
        <v>10491</v>
      </c>
      <c r="G46" s="33" t="n">
        <v>4759</v>
      </c>
      <c r="H46" s="33" t="n">
        <v>4236</v>
      </c>
      <c r="I46" s="33" t="n">
        <v>7859</v>
      </c>
      <c r="J46" s="33" t="n">
        <v>15171</v>
      </c>
      <c r="K46" s="33" t="n">
        <v>406</v>
      </c>
      <c r="L46" s="33" t="n">
        <v>165</v>
      </c>
      <c r="M46" s="33" t="n">
        <v>20194</v>
      </c>
      <c r="N46" s="84" t="n">
        <f aca="false">ROUND(E46/$C46,7)*1000</f>
        <v>7.8395</v>
      </c>
      <c r="O46" s="84" t="n">
        <f aca="false">ROUND(F46/$C46,7)*1000</f>
        <v>2.0641</v>
      </c>
      <c r="P46" s="84" t="n">
        <f aca="false">ROUND(G46/$C46,7)*1000</f>
        <v>0.9364</v>
      </c>
      <c r="Q46" s="84" t="n">
        <f aca="false">ROUND(H46/$C46,7)*1000</f>
        <v>0.8335</v>
      </c>
      <c r="R46" s="84" t="n">
        <f aca="false">ROUND(I46/$C46,7)*1000</f>
        <v>1.5463</v>
      </c>
      <c r="S46" s="84" t="n">
        <f aca="false">ROUND(J46/$C46,7)*1000</f>
        <v>2.985</v>
      </c>
      <c r="T46" s="84" t="n">
        <f aca="false">ROUND(K46/$C46,7)*1000</f>
        <v>0.0799</v>
      </c>
      <c r="U46" s="85" t="n">
        <f aca="false">ROUND(L46/$C46,7)*1000</f>
        <v>0.0325</v>
      </c>
    </row>
    <row r="47" customFormat="false" ht="17.25" hidden="false" customHeight="false" outlineLevel="0" collapsed="false">
      <c r="A47" s="83" t="s">
        <v>84</v>
      </c>
      <c r="B47" s="39"/>
      <c r="C47" s="33" t="n">
        <v>4767534</v>
      </c>
      <c r="D47" s="33" t="n">
        <v>4711530</v>
      </c>
      <c r="E47" s="75" t="n">
        <v>37610</v>
      </c>
      <c r="F47" s="33" t="n">
        <v>11249</v>
      </c>
      <c r="G47" s="33" t="n">
        <v>4347</v>
      </c>
      <c r="H47" s="33" t="n">
        <v>4341</v>
      </c>
      <c r="I47" s="33" t="n">
        <v>6530</v>
      </c>
      <c r="J47" s="33" t="n">
        <v>13934</v>
      </c>
      <c r="K47" s="33" t="n">
        <v>308</v>
      </c>
      <c r="L47" s="33" t="n">
        <v>179</v>
      </c>
      <c r="M47" s="33" t="n">
        <v>18394</v>
      </c>
      <c r="N47" s="84" t="n">
        <f aca="false">ROUND(E47/$C47,7)*1000</f>
        <v>7.8888</v>
      </c>
      <c r="O47" s="84" t="n">
        <f aca="false">ROUND(F47/$C47,7)*1000</f>
        <v>2.3595</v>
      </c>
      <c r="P47" s="84" t="n">
        <f aca="false">ROUND(G47/$C47,7)*1000</f>
        <v>0.9118</v>
      </c>
      <c r="Q47" s="84" t="n">
        <f aca="false">ROUND(H47/$C47,7)*1000</f>
        <v>0.9105</v>
      </c>
      <c r="R47" s="84" t="n">
        <f aca="false">ROUND(I47/$C47,7)*1000</f>
        <v>1.3697</v>
      </c>
      <c r="S47" s="84" t="n">
        <f aca="false">ROUND(J47/$C47,7)*1000</f>
        <v>2.9227</v>
      </c>
      <c r="T47" s="84" t="n">
        <f aca="false">ROUND(K47/$C47,7)*1000</f>
        <v>0.0646</v>
      </c>
      <c r="U47" s="85" t="n">
        <f aca="false">ROUND(L47/$C47,7)*1000</f>
        <v>0.0375</v>
      </c>
    </row>
    <row r="48" customFormat="false" ht="17.25" hidden="false" customHeight="false" outlineLevel="0" collapsed="false">
      <c r="A48" s="83" t="s">
        <v>85</v>
      </c>
      <c r="B48" s="39"/>
      <c r="C48" s="33" t="n">
        <v>4296261</v>
      </c>
      <c r="D48" s="33" t="n">
        <v>4246365</v>
      </c>
      <c r="E48" s="75" t="n">
        <v>34263</v>
      </c>
      <c r="F48" s="33" t="n">
        <v>10553</v>
      </c>
      <c r="G48" s="33" t="n">
        <v>4051</v>
      </c>
      <c r="H48" s="33" t="n">
        <v>3752</v>
      </c>
      <c r="I48" s="33" t="n">
        <v>6208</v>
      </c>
      <c r="J48" s="33" t="n">
        <v>12116</v>
      </c>
      <c r="K48" s="33" t="n">
        <v>244</v>
      </c>
      <c r="L48" s="33" t="n">
        <v>160</v>
      </c>
      <c r="M48" s="33" t="n">
        <v>15633</v>
      </c>
      <c r="N48" s="84" t="n">
        <f aca="false">ROUND(E48/$C48,7)*1000</f>
        <v>7.9751</v>
      </c>
      <c r="O48" s="84" t="n">
        <f aca="false">ROUND(F48/$C48,7)*1000</f>
        <v>2.4563</v>
      </c>
      <c r="P48" s="84" t="n">
        <f aca="false">ROUND(G48/$C48,7)*1000</f>
        <v>0.9429</v>
      </c>
      <c r="Q48" s="84" t="n">
        <f aca="false">ROUND(H48/$C48,7)*1000</f>
        <v>0.8733</v>
      </c>
      <c r="R48" s="84" t="n">
        <f aca="false">ROUND(I48/$C48,7)*1000</f>
        <v>1.445</v>
      </c>
      <c r="S48" s="84" t="n">
        <f aca="false">ROUND(J48/$C48,7)*1000</f>
        <v>2.8201</v>
      </c>
      <c r="T48" s="84" t="n">
        <f aca="false">ROUND(K48/$C48,7)*1000</f>
        <v>0.0568</v>
      </c>
      <c r="U48" s="85" t="n">
        <f aca="false">ROUND(L48/$C48,7)*1000</f>
        <v>0.0372</v>
      </c>
    </row>
    <row r="49" customFormat="false" ht="17.25" hidden="false" customHeight="false" outlineLevel="0" collapsed="false">
      <c r="A49" s="83" t="s">
        <v>86</v>
      </c>
      <c r="B49" s="39"/>
      <c r="C49" s="33" t="n">
        <v>3753167</v>
      </c>
      <c r="D49" s="33" t="n">
        <v>3706226</v>
      </c>
      <c r="E49" s="75" t="n">
        <v>33774</v>
      </c>
      <c r="F49" s="33" t="n">
        <v>11718</v>
      </c>
      <c r="G49" s="33" t="n">
        <v>4206</v>
      </c>
      <c r="H49" s="33" t="n">
        <v>3225</v>
      </c>
      <c r="I49" s="33" t="n">
        <v>6571</v>
      </c>
      <c r="J49" s="33" t="n">
        <v>9996</v>
      </c>
      <c r="K49" s="33" t="n">
        <v>250</v>
      </c>
      <c r="L49" s="33" t="n">
        <v>182</v>
      </c>
      <c r="M49" s="33" t="n">
        <v>13167</v>
      </c>
      <c r="N49" s="84" t="n">
        <f aca="false">ROUND(E49/$C49,7)*1000</f>
        <v>8.9988</v>
      </c>
      <c r="O49" s="84" t="n">
        <f aca="false">ROUND(F49/$C49,7)*1000</f>
        <v>3.1222</v>
      </c>
      <c r="P49" s="84" t="n">
        <f aca="false">ROUND(G49/$C49,7)*1000</f>
        <v>1.1207</v>
      </c>
      <c r="Q49" s="84" t="n">
        <f aca="false">ROUND(H49/$C49,7)*1000</f>
        <v>0.8593</v>
      </c>
      <c r="R49" s="84" t="n">
        <f aca="false">ROUND(I49/$C49,7)*1000</f>
        <v>1.7508</v>
      </c>
      <c r="S49" s="84" t="n">
        <f aca="false">ROUND(J49/$C49,7)*1000</f>
        <v>2.6634</v>
      </c>
      <c r="T49" s="84" t="n">
        <f aca="false">ROUND(K49/$C49,7)*1000</f>
        <v>0.0666</v>
      </c>
      <c r="U49" s="85" t="n">
        <f aca="false">ROUND(L49/$C49,7)*1000</f>
        <v>0.0485</v>
      </c>
    </row>
    <row r="50" customFormat="false" ht="17.25" hidden="false" customHeight="false" outlineLevel="0" collapsed="false">
      <c r="A50" s="83" t="s">
        <v>87</v>
      </c>
      <c r="B50" s="39"/>
      <c r="C50" s="33" t="n">
        <v>3329210</v>
      </c>
      <c r="D50" s="33" t="n">
        <v>3284151</v>
      </c>
      <c r="E50" s="75" t="n">
        <v>33523</v>
      </c>
      <c r="F50" s="33" t="n">
        <v>12456</v>
      </c>
      <c r="G50" s="33" t="n">
        <v>4306</v>
      </c>
      <c r="H50" s="33" t="n">
        <v>2678</v>
      </c>
      <c r="I50" s="33" t="n">
        <v>7499</v>
      </c>
      <c r="J50" s="33" t="n">
        <v>8397</v>
      </c>
      <c r="K50" s="33" t="n">
        <v>249</v>
      </c>
      <c r="L50" s="33" t="n">
        <v>142</v>
      </c>
      <c r="M50" s="33" t="n">
        <v>11536</v>
      </c>
      <c r="N50" s="84" t="n">
        <f aca="false">ROUND(E50/$C50,7)*1000</f>
        <v>10.0694</v>
      </c>
      <c r="O50" s="84" t="n">
        <f aca="false">ROUND(F50/$C50,7)*1000</f>
        <v>3.7414</v>
      </c>
      <c r="P50" s="84" t="n">
        <f aca="false">ROUND(G50/$C50,7)*1000</f>
        <v>1.2934</v>
      </c>
      <c r="Q50" s="84" t="n">
        <f aca="false">ROUND(H50/$C50,7)*1000</f>
        <v>0.8044</v>
      </c>
      <c r="R50" s="84" t="n">
        <f aca="false">ROUND(I50/$C50,7)*1000</f>
        <v>2.2525</v>
      </c>
      <c r="S50" s="84" t="n">
        <f aca="false">ROUND(J50/$C50,7)*1000</f>
        <v>2.5222</v>
      </c>
      <c r="T50" s="84" t="n">
        <f aca="false">ROUND(K50/$C50,7)*1000</f>
        <v>0.0748</v>
      </c>
      <c r="U50" s="85" t="n">
        <f aca="false">ROUND(L50/$C50,7)*1000</f>
        <v>0.0427</v>
      </c>
    </row>
    <row r="51" customFormat="false" ht="17.25" hidden="false" customHeight="false" outlineLevel="0" collapsed="false">
      <c r="A51" s="83" t="s">
        <v>88</v>
      </c>
      <c r="B51" s="39"/>
      <c r="C51" s="33" t="n">
        <v>2700062</v>
      </c>
      <c r="D51" s="33" t="n">
        <v>2654882</v>
      </c>
      <c r="E51" s="75" t="n">
        <v>35847</v>
      </c>
      <c r="F51" s="33" t="n">
        <v>13975</v>
      </c>
      <c r="G51" s="33" t="n">
        <v>4472</v>
      </c>
      <c r="H51" s="33" t="n">
        <v>2245</v>
      </c>
      <c r="I51" s="33" t="n">
        <v>19409</v>
      </c>
      <c r="J51" s="33" t="n">
        <v>6410</v>
      </c>
      <c r="K51" s="33" t="n">
        <v>262</v>
      </c>
      <c r="L51" s="33" t="n">
        <v>124</v>
      </c>
      <c r="M51" s="33" t="n">
        <v>9333</v>
      </c>
      <c r="N51" s="84" t="n">
        <f aca="false">ROUND(E51/$C51,7)*1000</f>
        <v>13.2764</v>
      </c>
      <c r="O51" s="84" t="n">
        <f aca="false">ROUND(F51/$C51,7)*1000</f>
        <v>5.1758</v>
      </c>
      <c r="P51" s="84" t="n">
        <f aca="false">ROUND(G51/$C51,7)*1000</f>
        <v>1.6563</v>
      </c>
      <c r="Q51" s="84" t="n">
        <f aca="false">ROUND(H51/$C51,7)*1000</f>
        <v>0.8315</v>
      </c>
      <c r="R51" s="84" t="n">
        <f aca="false">ROUND(I51/$C51,7)*1000</f>
        <v>7.1884</v>
      </c>
      <c r="S51" s="84" t="n">
        <f aca="false">ROUND(J51/$C51,7)*1000</f>
        <v>2.374</v>
      </c>
      <c r="T51" s="84" t="n">
        <f aca="false">ROUND(K51/$C51,7)*1000</f>
        <v>0.097</v>
      </c>
      <c r="U51" s="85" t="n">
        <f aca="false">ROUND(L51/$C51,7)*1000</f>
        <v>0.0459</v>
      </c>
    </row>
    <row r="52" customFormat="false" ht="17.25" hidden="false" customHeight="false" outlineLevel="0" collapsed="false">
      <c r="A52" s="83" t="s">
        <v>89</v>
      </c>
      <c r="B52" s="39"/>
      <c r="C52" s="33" t="n">
        <v>2114914</v>
      </c>
      <c r="D52" s="33" t="n">
        <v>2067503</v>
      </c>
      <c r="E52" s="75" t="n">
        <v>39543</v>
      </c>
      <c r="F52" s="33" t="n">
        <v>16172</v>
      </c>
      <c r="G52" s="33" t="n">
        <v>4513</v>
      </c>
      <c r="H52" s="33" t="n">
        <v>1609</v>
      </c>
      <c r="I52" s="33" t="n">
        <v>14208</v>
      </c>
      <c r="J52" s="33" t="n">
        <v>4623</v>
      </c>
      <c r="K52" s="33" t="n">
        <v>271</v>
      </c>
      <c r="L52" s="33" t="n">
        <v>129</v>
      </c>
      <c r="M52" s="33" t="n">
        <v>7868</v>
      </c>
      <c r="N52" s="84" t="n">
        <f aca="false">ROUND(E52/$C52,7)*1000</f>
        <v>18.6972</v>
      </c>
      <c r="O52" s="84" t="n">
        <f aca="false">ROUND(F52/$C52,7)*1000</f>
        <v>7.6466</v>
      </c>
      <c r="P52" s="84" t="n">
        <f aca="false">ROUND(G52/$C52,7)*1000</f>
        <v>2.1339</v>
      </c>
      <c r="Q52" s="84" t="n">
        <f aca="false">ROUND(H52/$C52,7)*1000</f>
        <v>0.7608</v>
      </c>
      <c r="R52" s="84" t="n">
        <f aca="false">ROUND(I52/$C52,7)*1000</f>
        <v>6.718</v>
      </c>
      <c r="S52" s="84" t="n">
        <f aca="false">ROUND(J52/$C52,7)*1000</f>
        <v>2.1859</v>
      </c>
      <c r="T52" s="84" t="n">
        <f aca="false">ROUND(K52/$C52,7)*1000</f>
        <v>0.1281</v>
      </c>
      <c r="U52" s="85" t="n">
        <f aca="false">ROUND(L52/$C52,7)*1000</f>
        <v>0.061</v>
      </c>
    </row>
    <row r="53" customFormat="false" ht="17.25" hidden="false" customHeight="false" outlineLevel="0" collapsed="false">
      <c r="A53" s="83" t="s">
        <v>90</v>
      </c>
      <c r="B53" s="39"/>
      <c r="C53" s="33" t="n">
        <v>1733920</v>
      </c>
      <c r="D53" s="33" t="n">
        <v>1682172</v>
      </c>
      <c r="E53" s="75" t="n">
        <v>44697</v>
      </c>
      <c r="F53" s="33" t="n">
        <v>19046</v>
      </c>
      <c r="G53" s="33" t="n">
        <v>5233</v>
      </c>
      <c r="H53" s="33" t="n">
        <v>1410</v>
      </c>
      <c r="I53" s="33" t="n">
        <v>17054</v>
      </c>
      <c r="J53" s="33" t="n">
        <v>3801</v>
      </c>
      <c r="K53" s="33" t="n">
        <v>292</v>
      </c>
      <c r="L53" s="33" t="n">
        <v>149</v>
      </c>
      <c r="M53" s="33" t="n">
        <v>7051</v>
      </c>
      <c r="N53" s="84" t="n">
        <f aca="false">ROUND(E53/$C53,7)*1000</f>
        <v>25.778</v>
      </c>
      <c r="O53" s="84" t="n">
        <f aca="false">ROUND(F53/$C53,7)*1000</f>
        <v>10.9844</v>
      </c>
      <c r="P53" s="84" t="n">
        <f aca="false">ROUND(G53/$C53,7)*1000</f>
        <v>3.018</v>
      </c>
      <c r="Q53" s="84" t="n">
        <f aca="false">ROUND(H53/$C53,7)*1000</f>
        <v>0.8132</v>
      </c>
      <c r="R53" s="84" t="n">
        <f aca="false">ROUND(I53/$C53,7)*1000</f>
        <v>9.8355</v>
      </c>
      <c r="S53" s="84" t="n">
        <f aca="false">ROUND(J53/$C53,7)*1000</f>
        <v>2.1921</v>
      </c>
      <c r="T53" s="84" t="n">
        <f aca="false">ROUND(K53/$C53,7)*1000</f>
        <v>0.1684</v>
      </c>
      <c r="U53" s="85" t="n">
        <f aca="false">ROUND(L53/$C53,7)*1000</f>
        <v>0.0859</v>
      </c>
    </row>
    <row r="54" customFormat="false" ht="17.25" hidden="false" customHeight="false" outlineLevel="0" collapsed="false">
      <c r="A54" s="83" t="s">
        <v>91</v>
      </c>
      <c r="B54" s="39"/>
      <c r="C54" s="33" t="n">
        <v>1325159</v>
      </c>
      <c r="D54" s="33" t="n">
        <v>1274749</v>
      </c>
      <c r="E54" s="75" t="n">
        <v>44657</v>
      </c>
      <c r="F54" s="33" t="n">
        <v>19873</v>
      </c>
      <c r="G54" s="33" t="n">
        <v>5414</v>
      </c>
      <c r="H54" s="33" t="n">
        <v>992</v>
      </c>
      <c r="I54" s="33" t="n">
        <v>17745</v>
      </c>
      <c r="J54" s="33" t="n">
        <v>2709</v>
      </c>
      <c r="K54" s="33" t="n">
        <v>220</v>
      </c>
      <c r="L54" s="33" t="n">
        <v>120</v>
      </c>
      <c r="M54" s="33" t="n">
        <v>5753</v>
      </c>
      <c r="N54" s="84" t="n">
        <f aca="false">ROUND(E54/$C54,7)*1000</f>
        <v>33.6994</v>
      </c>
      <c r="O54" s="84" t="n">
        <f aca="false">ROUND(F54/$C54,7)*1000</f>
        <v>14.9967</v>
      </c>
      <c r="P54" s="84" t="n">
        <f aca="false">ROUND(G54/$C54,7)*1000</f>
        <v>4.0855</v>
      </c>
      <c r="Q54" s="84" t="n">
        <f aca="false">ROUND(H54/$C54,7)*1000</f>
        <v>0.7486</v>
      </c>
      <c r="R54" s="84" t="n">
        <f aca="false">ROUND(I54/$C54,7)*1000</f>
        <v>13.3908</v>
      </c>
      <c r="S54" s="84" t="n">
        <f aca="false">ROUND(J54/$C54,7)*1000</f>
        <v>2.0443</v>
      </c>
      <c r="T54" s="84" t="n">
        <f aca="false">ROUND(K54/$C54,7)*1000</f>
        <v>0.166</v>
      </c>
      <c r="U54" s="85" t="n">
        <f aca="false">ROUND(L54/$C54,7)*1000</f>
        <v>0.0906</v>
      </c>
    </row>
    <row r="55" customFormat="false" ht="17.25" hidden="false" customHeight="false" outlineLevel="0" collapsed="false">
      <c r="A55" s="83" t="s">
        <v>92</v>
      </c>
      <c r="B55" s="39"/>
      <c r="C55" s="33" t="n">
        <v>1152742</v>
      </c>
      <c r="D55" s="33" t="n">
        <v>1091279</v>
      </c>
      <c r="E55" s="75" t="n">
        <v>56028</v>
      </c>
      <c r="F55" s="33" t="n">
        <v>27215</v>
      </c>
      <c r="G55" s="33" t="n">
        <v>7465</v>
      </c>
      <c r="H55" s="33" t="n">
        <v>1057</v>
      </c>
      <c r="I55" s="33" t="n">
        <v>21053</v>
      </c>
      <c r="J55" s="33" t="n">
        <v>2478</v>
      </c>
      <c r="K55" s="33" t="n">
        <v>236</v>
      </c>
      <c r="L55" s="33" t="n">
        <v>133</v>
      </c>
      <c r="M55" s="33" t="n">
        <v>5435</v>
      </c>
      <c r="N55" s="84" t="n">
        <f aca="false">ROUND(E55/$C55,7)*1000</f>
        <v>48.6041</v>
      </c>
      <c r="O55" s="84" t="n">
        <f aca="false">ROUND(F55/$C55,7)*1000</f>
        <v>23.6089</v>
      </c>
      <c r="P55" s="84" t="n">
        <f aca="false">ROUND(G55/$C55,7)*1000</f>
        <v>6.4759</v>
      </c>
      <c r="Q55" s="84" t="n">
        <f aca="false">ROUND(H55/$C55,7)*1000</f>
        <v>0.9169</v>
      </c>
      <c r="R55" s="84" t="n">
        <f aca="false">ROUND(I55/$C55,7)*1000</f>
        <v>18.2634</v>
      </c>
      <c r="S55" s="84" t="n">
        <f aca="false">ROUND(J55/$C55,7)*1000</f>
        <v>2.1497</v>
      </c>
      <c r="T55" s="84" t="n">
        <f aca="false">ROUND(K55/$C55,7)*1000</f>
        <v>0.2047</v>
      </c>
      <c r="U55" s="85" t="n">
        <f aca="false">ROUND(L55/$C55,7)*1000</f>
        <v>0.1154</v>
      </c>
    </row>
    <row r="56" customFormat="false" ht="17.25" hidden="false" customHeight="false" outlineLevel="0" collapsed="false">
      <c r="A56" s="83" t="s">
        <v>93</v>
      </c>
      <c r="B56" s="39"/>
      <c r="C56" s="33" t="n">
        <v>881119</v>
      </c>
      <c r="D56" s="33" t="n">
        <v>815050</v>
      </c>
      <c r="E56" s="75" t="n">
        <v>61516</v>
      </c>
      <c r="F56" s="33" t="n">
        <v>32423</v>
      </c>
      <c r="G56" s="33" t="n">
        <v>8638</v>
      </c>
      <c r="H56" s="33" t="n">
        <v>937</v>
      </c>
      <c r="I56" s="33" t="n">
        <v>21547</v>
      </c>
      <c r="J56" s="33" t="n">
        <v>2207</v>
      </c>
      <c r="K56" s="33" t="n">
        <v>258</v>
      </c>
      <c r="L56" s="33" t="n">
        <v>121</v>
      </c>
      <c r="M56" s="33" t="n">
        <v>4553</v>
      </c>
      <c r="N56" s="84" t="n">
        <f aca="false">ROUND(E56/$C56,7)*1000</f>
        <v>69.8158</v>
      </c>
      <c r="O56" s="84" t="n">
        <f aca="false">ROUND(F56/$C56,7)*1000</f>
        <v>36.7975</v>
      </c>
      <c r="P56" s="84" t="n">
        <f aca="false">ROUND(G56/$C56,7)*1000</f>
        <v>9.8034</v>
      </c>
      <c r="Q56" s="84" t="n">
        <f aca="false">ROUND(H56/$C56,7)*1000</f>
        <v>1.0634</v>
      </c>
      <c r="R56" s="84" t="n">
        <f aca="false">ROUND(I56/$C56,7)*1000</f>
        <v>24.4541</v>
      </c>
      <c r="S56" s="84" t="n">
        <f aca="false">ROUND(J56/$C56,7)*1000</f>
        <v>2.5048</v>
      </c>
      <c r="T56" s="84" t="n">
        <f aca="false">ROUND(K56/$C56,7)*1000</f>
        <v>0.2928</v>
      </c>
      <c r="U56" s="85" t="n">
        <f aca="false">ROUND(L56/$C56,7)*1000</f>
        <v>0.1373</v>
      </c>
    </row>
    <row r="57" customFormat="false" ht="17.25" hidden="false" customHeight="false" outlineLevel="0" collapsed="false">
      <c r="A57" s="83" t="s">
        <v>94</v>
      </c>
      <c r="B57" s="39"/>
      <c r="C57" s="33" t="n">
        <v>1662239</v>
      </c>
      <c r="D57" s="33" t="n">
        <v>1375551</v>
      </c>
      <c r="E57" s="75" t="n">
        <v>275539</v>
      </c>
      <c r="F57" s="33" t="n">
        <v>168818</v>
      </c>
      <c r="G57" s="33" t="n">
        <v>54047</v>
      </c>
      <c r="H57" s="33" t="n">
        <v>3204</v>
      </c>
      <c r="I57" s="33" t="n">
        <v>79957</v>
      </c>
      <c r="J57" s="33" t="n">
        <v>9904</v>
      </c>
      <c r="K57" s="33" t="n">
        <v>830</v>
      </c>
      <c r="L57" s="33" t="n">
        <v>767</v>
      </c>
      <c r="M57" s="33" t="n">
        <v>11149</v>
      </c>
      <c r="N57" s="84" t="n">
        <f aca="false">ROUND(E57/$C57,7)*1000</f>
        <v>165.7638</v>
      </c>
      <c r="O57" s="84" t="n">
        <f aca="false">ROUND(F57/$C57,7)*1000</f>
        <v>101.5606</v>
      </c>
      <c r="P57" s="84" t="n">
        <f aca="false">ROUND(G57/$C57,7)*1000</f>
        <v>32.5146</v>
      </c>
      <c r="Q57" s="84" t="n">
        <f aca="false">ROUND(H57/$C57,7)*1000</f>
        <v>1.9275</v>
      </c>
      <c r="R57" s="84" t="n">
        <f aca="false">ROUND(I57/$C57,7)*1000</f>
        <v>48.102</v>
      </c>
      <c r="S57" s="84" t="n">
        <f aca="false">ROUND(J57/$C57,7)*1000</f>
        <v>5.9582</v>
      </c>
      <c r="T57" s="84" t="n">
        <f aca="false">ROUND(K57/$C57,7)*1000</f>
        <v>0.4993</v>
      </c>
      <c r="U57" s="85" t="n">
        <f aca="false">ROUND(L57/$C57,7)*1000</f>
        <v>0.4614</v>
      </c>
    </row>
    <row r="58" customFormat="false" ht="18" hidden="false" customHeight="false" outlineLevel="0" collapsed="false">
      <c r="A58" s="41" t="s">
        <v>97</v>
      </c>
      <c r="B58" s="42"/>
      <c r="C58" s="92" t="n">
        <v>1020126</v>
      </c>
      <c r="D58" s="92" t="n">
        <v>141569</v>
      </c>
      <c r="E58" s="93" t="n">
        <v>8300</v>
      </c>
      <c r="F58" s="92" t="n">
        <v>3485</v>
      </c>
      <c r="G58" s="92" t="n">
        <v>1863</v>
      </c>
      <c r="H58" s="92" t="n">
        <v>466</v>
      </c>
      <c r="I58" s="92" t="n">
        <v>2556</v>
      </c>
      <c r="J58" s="92" t="n">
        <v>1176</v>
      </c>
      <c r="K58" s="92" t="n">
        <v>22</v>
      </c>
      <c r="L58" s="92" t="n">
        <v>18</v>
      </c>
      <c r="M58" s="92" t="n">
        <v>870257</v>
      </c>
      <c r="N58" s="94" t="n">
        <f aca="false">ROUND(E58/$C58,7)*1000</f>
        <v>8.1362</v>
      </c>
      <c r="O58" s="94" t="n">
        <f aca="false">ROUND(F58/$C58,7)*1000</f>
        <v>3.4162</v>
      </c>
      <c r="P58" s="94" t="n">
        <f aca="false">ROUND(G58/$C58,7)*1000</f>
        <v>1.8262</v>
      </c>
      <c r="Q58" s="94" t="n">
        <f aca="false">ROUND(H58/$C58,7)*1000</f>
        <v>0.4568</v>
      </c>
      <c r="R58" s="94" t="n">
        <f aca="false">ROUND(I58/$C58,7)*1000</f>
        <v>2.5056</v>
      </c>
      <c r="S58" s="94" t="n">
        <f aca="false">ROUND(J58/$C58,7)*1000</f>
        <v>1.1528</v>
      </c>
      <c r="T58" s="94" t="n">
        <f aca="false">ROUND(K58/$C58,7)*1000</f>
        <v>0.0216</v>
      </c>
      <c r="U58" s="95" t="n">
        <f aca="false">ROUND(L58/$C58,7)*1000</f>
        <v>0.0176</v>
      </c>
    </row>
    <row r="59" customFormat="false" ht="17.25" hidden="false" customHeight="false" outlineLevel="0" collapsed="false">
      <c r="A59" s="96"/>
      <c r="B59" s="96"/>
      <c r="C59" s="97"/>
      <c r="D59" s="97"/>
      <c r="E59" s="98"/>
      <c r="F59" s="97"/>
      <c r="G59" s="97"/>
      <c r="H59" s="97"/>
      <c r="I59" s="97"/>
      <c r="J59" s="97"/>
      <c r="K59" s="97"/>
      <c r="L59" s="97"/>
      <c r="M59" s="97"/>
      <c r="N59" s="99"/>
    </row>
    <row r="60" customFormat="false" ht="17.25" hidden="false" customHeight="false" outlineLevel="0" collapsed="false">
      <c r="A60" s="96"/>
      <c r="B60" s="96"/>
      <c r="C60" s="97"/>
      <c r="D60" s="97"/>
      <c r="E60" s="98"/>
      <c r="F60" s="97"/>
      <c r="G60" s="97"/>
      <c r="H60" s="97"/>
      <c r="I60" s="97"/>
      <c r="J60" s="97"/>
      <c r="K60" s="97"/>
      <c r="L60" s="97"/>
      <c r="M60" s="97"/>
      <c r="N60" s="99"/>
    </row>
    <row r="61" customFormat="false" ht="17.25" hidden="false" customHeight="false" outlineLevel="0" collapsed="false">
      <c r="A61" s="96"/>
      <c r="B61" s="96"/>
      <c r="C61" s="97"/>
      <c r="D61" s="97"/>
      <c r="E61" s="98"/>
      <c r="F61" s="97"/>
      <c r="G61" s="97"/>
      <c r="H61" s="97"/>
      <c r="I61" s="97"/>
      <c r="J61" s="97"/>
      <c r="K61" s="97"/>
      <c r="L61" s="97"/>
      <c r="M61" s="97"/>
      <c r="N61" s="99"/>
    </row>
    <row r="62" customFormat="false" ht="17.25" hidden="false" customHeight="false" outlineLevel="0" collapsed="false">
      <c r="A62" s="96"/>
      <c r="B62" s="96"/>
      <c r="C62" s="97"/>
      <c r="D62" s="97"/>
      <c r="E62" s="98"/>
      <c r="F62" s="97"/>
      <c r="G62" s="97"/>
      <c r="H62" s="97"/>
      <c r="I62" s="97"/>
      <c r="J62" s="97"/>
      <c r="K62" s="97"/>
      <c r="L62" s="97"/>
      <c r="M62" s="97"/>
      <c r="N62" s="99"/>
    </row>
    <row r="63" customFormat="false" ht="17.25" hidden="false" customHeight="false" outlineLevel="0" collapsed="false">
      <c r="A63" s="96"/>
      <c r="B63" s="96"/>
      <c r="C63" s="97"/>
      <c r="D63" s="97"/>
      <c r="E63" s="98"/>
      <c r="F63" s="97"/>
      <c r="G63" s="97"/>
      <c r="H63" s="97"/>
      <c r="I63" s="97"/>
      <c r="J63" s="97"/>
      <c r="K63" s="97"/>
      <c r="L63" s="97"/>
      <c r="M63" s="97"/>
      <c r="N63" s="99"/>
    </row>
    <row r="64" customFormat="false" ht="17.25" hidden="false" customHeight="false" outlineLevel="0" collapsed="false">
      <c r="A64" s="96"/>
      <c r="B64" s="96"/>
      <c r="C64" s="97"/>
      <c r="D64" s="97"/>
      <c r="E64" s="98"/>
      <c r="F64" s="97"/>
      <c r="G64" s="97"/>
      <c r="H64" s="97"/>
      <c r="I64" s="97"/>
      <c r="J64" s="97"/>
      <c r="K64" s="97"/>
      <c r="L64" s="97"/>
      <c r="M64" s="97"/>
      <c r="N64" s="99"/>
    </row>
    <row r="65" customFormat="false" ht="17.25" hidden="false" customHeight="false" outlineLevel="0" collapsed="false">
      <c r="A65" s="96"/>
      <c r="B65" s="96"/>
      <c r="C65" s="97"/>
      <c r="D65" s="97"/>
      <c r="E65" s="98"/>
      <c r="F65" s="97"/>
      <c r="G65" s="97"/>
      <c r="H65" s="97"/>
      <c r="I65" s="97"/>
      <c r="J65" s="97"/>
      <c r="K65" s="97"/>
      <c r="L65" s="97"/>
      <c r="M65" s="97"/>
      <c r="N65" s="99"/>
    </row>
    <row r="66" customFormat="false" ht="17.25" hidden="false" customHeight="false" outlineLevel="0" collapsed="false">
      <c r="A66" s="96"/>
      <c r="B66" s="96" t="s">
        <v>99</v>
      </c>
      <c r="C66" s="100" t="n">
        <f aca="false">SUM(C8:C11)</f>
        <v>41015085</v>
      </c>
      <c r="D66" s="100" t="n">
        <f aca="false">SUM(D8:D11)</f>
        <v>40457596</v>
      </c>
      <c r="E66" s="100" t="n">
        <f aca="false">SUM(E8:E11)</f>
        <v>371180</v>
      </c>
      <c r="F66" s="100" t="n">
        <f aca="false">SUM(F8:F11)</f>
        <v>114552</v>
      </c>
      <c r="G66" s="100" t="n">
        <f aca="false">SUM(G8:G11)</f>
        <v>45347</v>
      </c>
      <c r="H66" s="100" t="n">
        <f aca="false">SUM(H8:H11)</f>
        <v>39753</v>
      </c>
      <c r="I66" s="100" t="n">
        <f aca="false">SUM(I8:I11)</f>
        <v>63026</v>
      </c>
      <c r="J66" s="100" t="n">
        <f aca="false">SUM(J8:J11)</f>
        <v>134550</v>
      </c>
      <c r="K66" s="100" t="n">
        <f aca="false">SUM(K8:K11)</f>
        <v>4708</v>
      </c>
      <c r="L66" s="100" t="n">
        <f aca="false">SUM(L8:L11)</f>
        <v>1534</v>
      </c>
      <c r="M66" s="100" t="n">
        <f aca="false">SUM(M8:M11)</f>
        <v>186309</v>
      </c>
      <c r="N66" s="99"/>
    </row>
    <row r="67" customFormat="false" ht="17.25" hidden="false" customHeight="false" outlineLevel="0" collapsed="false">
      <c r="A67" s="96"/>
      <c r="B67" s="96"/>
      <c r="C67" s="97"/>
      <c r="D67" s="97"/>
      <c r="E67" s="98"/>
      <c r="F67" s="97"/>
      <c r="G67" s="97"/>
      <c r="H67" s="97"/>
      <c r="I67" s="97"/>
      <c r="J67" s="97"/>
      <c r="K67" s="97"/>
      <c r="L67" s="97"/>
      <c r="M67" s="101" t="n">
        <f aca="false">ROUND(C66/M66,2)</f>
        <v>220.15</v>
      </c>
      <c r="N67" s="99"/>
    </row>
    <row r="68" customFormat="false" ht="17.25" hidden="false" customHeight="false" outlineLevel="0" collapsed="false">
      <c r="A68" s="96"/>
      <c r="B68" s="96"/>
      <c r="C68" s="97"/>
      <c r="D68" s="97"/>
      <c r="E68" s="102" t="n">
        <f aca="false">ROUND(E66/C66,4)</f>
        <v>0.009</v>
      </c>
      <c r="F68" s="97" t="s">
        <v>100</v>
      </c>
      <c r="G68" s="97"/>
      <c r="H68" s="97"/>
      <c r="I68" s="97"/>
      <c r="J68" s="97"/>
      <c r="K68" s="97"/>
      <c r="L68" s="97"/>
      <c r="M68" s="97"/>
      <c r="N68" s="99"/>
    </row>
    <row r="69" customFormat="false" ht="17.25" hidden="false" customHeight="false" outlineLevel="0" collapsed="false">
      <c r="A69" s="96"/>
      <c r="B69" s="96"/>
      <c r="C69" s="97"/>
      <c r="D69" s="97"/>
      <c r="E69" s="102" t="n">
        <f aca="false">ROUND(E66/E6,4)</f>
        <v>0.2068</v>
      </c>
      <c r="F69" s="97" t="s">
        <v>101</v>
      </c>
      <c r="G69" s="97"/>
      <c r="H69" s="97"/>
      <c r="I69" s="97"/>
      <c r="J69" s="97"/>
      <c r="K69" s="97"/>
      <c r="L69" s="97"/>
      <c r="M69" s="97"/>
      <c r="N69" s="99"/>
    </row>
    <row r="70" customFormat="false" ht="17.25" hidden="false" customHeight="false" outlineLevel="0" collapsed="false">
      <c r="A70" s="96"/>
      <c r="B70" s="96"/>
      <c r="C70" s="97"/>
      <c r="D70" s="97"/>
      <c r="E70" s="98"/>
      <c r="F70" s="97"/>
      <c r="G70" s="97"/>
      <c r="H70" s="97"/>
      <c r="I70" s="97"/>
      <c r="J70" s="97"/>
      <c r="K70" s="97"/>
      <c r="L70" s="97"/>
      <c r="M70" s="97"/>
      <c r="N70" s="99"/>
    </row>
    <row r="71" customFormat="false" ht="17.25" hidden="false" customHeight="false" outlineLevel="0" collapsed="false">
      <c r="A71" s="96"/>
      <c r="B71" s="96"/>
      <c r="C71" s="97"/>
      <c r="D71" s="97"/>
      <c r="E71" s="98"/>
      <c r="F71" s="97"/>
      <c r="G71" s="97"/>
      <c r="H71" s="97"/>
      <c r="I71" s="97"/>
      <c r="J71" s="97"/>
      <c r="K71" s="97"/>
      <c r="L71" s="97"/>
      <c r="M71" s="97"/>
      <c r="N71" s="99"/>
    </row>
    <row r="72" customFormat="false" ht="17.25" hidden="false" customHeight="false" outlineLevel="0" collapsed="false">
      <c r="A72" s="96"/>
      <c r="B72" s="96"/>
      <c r="C72" s="97"/>
      <c r="D72" s="97" t="n">
        <v>41015085</v>
      </c>
      <c r="E72" s="102" t="n">
        <v>0.009</v>
      </c>
      <c r="F72" s="97" t="n">
        <f aca="false">ROUND(D72*E72,4)</f>
        <v>369135.765</v>
      </c>
      <c r="G72" s="97"/>
      <c r="H72" s="97"/>
      <c r="I72" s="97"/>
      <c r="J72" s="97"/>
      <c r="K72" s="97"/>
      <c r="L72" s="97"/>
      <c r="M72" s="97"/>
      <c r="N72" s="99"/>
    </row>
  </sheetData>
  <mergeCells count="17">
    <mergeCell ref="A1:J1"/>
    <mergeCell ref="A2:M2"/>
    <mergeCell ref="A3:A5"/>
    <mergeCell ref="B3:B5"/>
    <mergeCell ref="C3:C5"/>
    <mergeCell ref="D3:M3"/>
    <mergeCell ref="N3:N5"/>
    <mergeCell ref="O3:O5"/>
    <mergeCell ref="P3:P5"/>
    <mergeCell ref="Q3:Q5"/>
    <mergeCell ref="R3:R5"/>
    <mergeCell ref="S3:S5"/>
    <mergeCell ref="T3:T5"/>
    <mergeCell ref="U3:U5"/>
    <mergeCell ref="D4:D5"/>
    <mergeCell ref="E4:L4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6:35:14Z</dcterms:created>
  <dc:creator>LRI. Francisco Cisneros Rivero</dc:creator>
  <dc:description/>
  <dc:language>en-US</dc:language>
  <cp:lastModifiedBy>francisco</cp:lastModifiedBy>
  <cp:lastPrinted>2007-12-19T18:16:50Z</cp:lastPrinted>
  <dcterms:modified xsi:type="dcterms:W3CDTF">2007-12-19T18:19:13Z</dcterms:modified>
  <cp:revision>0</cp:revision>
  <dc:subject/>
  <dc:title/>
</cp:coreProperties>
</file>