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Protocolo de atención y costeo" sheetId="1" state="visible" r:id="rId2"/>
    <sheet name="Base de datos de precios" sheetId="2" state="visible" r:id="rId3"/>
    <sheet name="Tabulador de pagos" sheetId="3" state="visible" r:id="rId4"/>
  </sheets>
  <externalReferences>
    <externalReference r:id="rId5"/>
  </externalReferences>
  <definedNames>
    <definedName function="false" hidden="false" localSheetId="1" name="_xlnm.Print_Area" vbProcedure="false">'Base de datos de precios'!$A$1:$AA$35</definedName>
    <definedName function="false" hidden="false" localSheetId="0" name="_xlnm.Print_Area" vbProcedure="false">'Protocolo de atención y costeo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INTERVENCIÓN:</t>
  </si>
  <si>
    <t xml:space="preserve">ACCIÓN:</t>
  </si>
  <si>
    <t xml:space="preserve">ACTIVIDAD:</t>
  </si>
  <si>
    <t xml:space="preserve">VECES QUE SE LLEVA A CABO LA ACTIVIDAD:</t>
  </si>
  <si>
    <t xml:space="preserve">CLAVE o CÓDIGO</t>
  </si>
  <si>
    <t xml:space="preserve">NOMBRE</t>
  </si>
  <si>
    <t xml:space="preserve">PRESENTACIÓN</t>
  </si>
  <si>
    <t xml:space="preserve">CANTIDAD /DIA</t>
  </si>
  <si>
    <t xml:space="preserve">DÍAS</t>
  </si>
  <si>
    <t xml:space="preserve">CANTIDAD POR ACTIVIDAD</t>
  </si>
  <si>
    <t xml:space="preserve">UNIDAD DE MEDIDA</t>
  </si>
  <si>
    <t xml:space="preserve">CANTIDAD TOTAL</t>
  </si>
  <si>
    <t xml:space="preserve">COSTO UNITARIO</t>
  </si>
  <si>
    <t xml:space="preserve">COSTO POR ACTIVIDAD</t>
  </si>
  <si>
    <t xml:space="preserve">SUBTOTAL O TARIFA</t>
  </si>
  <si>
    <t xml:space="preserve">M01008</t>
  </si>
  <si>
    <t xml:space="preserve">Médico</t>
  </si>
  <si>
    <t xml:space="preserve">Minutos</t>
  </si>
  <si>
    <t xml:space="preserve">M02081</t>
  </si>
  <si>
    <t xml:space="preserve">Enfermera</t>
  </si>
  <si>
    <t xml:space="preserve">M02036</t>
  </si>
  <si>
    <t xml:space="preserve">Auxiliar de enfermería</t>
  </si>
  <si>
    <t xml:space="preserve">Subtotal Recursos humanos</t>
  </si>
  <si>
    <t xml:space="preserve">RECURSOS HUMANOS E INFRAESTRUCTURA</t>
  </si>
  <si>
    <t xml:space="preserve">Subtotal Recursos Humanos e Infraestructura</t>
  </si>
  <si>
    <t xml:space="preserve">MATERIAL E INSUMOS</t>
  </si>
  <si>
    <t xml:space="preserve">Subtotal Material e Insumos</t>
  </si>
  <si>
    <t xml:space="preserve">MEDICAMENTOS</t>
  </si>
  <si>
    <t xml:space="preserve">Subtotal Medicamentos</t>
  </si>
  <si>
    <t xml:space="preserve">ESTUDIOS DE DIAGNÓSTICO</t>
  </si>
  <si>
    <t xml:space="preserve">Subtotal  Estudios de Diagnóstico</t>
  </si>
  <si>
    <t xml:space="preserve">PROCEDIMIENTOS ESPECIALES</t>
  </si>
  <si>
    <t xml:space="preserve">Subtotal Procedimientos Especiales</t>
  </si>
  <si>
    <t xml:space="preserve">COSTO TOTAL DE LA ACTIVIDAD</t>
  </si>
  <si>
    <t xml:space="preserve">CLAVE O CÓDIGO=</t>
  </si>
  <si>
    <t xml:space="preserve">Número de codificación asignado por el Sector Salud</t>
  </si>
  <si>
    <t xml:space="preserve">NOMBRE=</t>
  </si>
  <si>
    <t xml:space="preserve">Enunciación y/o concepto del insumo</t>
  </si>
  <si>
    <t xml:space="preserve">PRESENTACIÓN=</t>
  </si>
  <si>
    <t xml:space="preserve">Se refiere a la forma en que esta disponible el insumo o medicamento. Ejemplo: Capsulas, ampolletas, jarabe, etc.</t>
  </si>
  <si>
    <t xml:space="preserve">CANTIDAD/DIA=</t>
  </si>
  <si>
    <t xml:space="preserve">Cantidad o dosis requerida por día</t>
  </si>
  <si>
    <t xml:space="preserve">DÍAS=</t>
  </si>
  <si>
    <t xml:space="preserve">Número de días de aplicación o uso</t>
  </si>
  <si>
    <t xml:space="preserve">CANTIDAD POR ACTIVIDAD=</t>
  </si>
  <si>
    <t xml:space="preserve">Cantidad o dosis requerida por la actividad</t>
  </si>
  <si>
    <t xml:space="preserve">UNIDAD DE MEDIDA=</t>
  </si>
  <si>
    <t xml:space="preserve">Unidad de medición de dosis</t>
  </si>
  <si>
    <t xml:space="preserve">CANTIDAD TOTAL=</t>
  </si>
  <si>
    <t xml:space="preserve">Cantidad total de unidades de medida requerida</t>
  </si>
  <si>
    <t xml:space="preserve">COSTO UNITARIO=</t>
  </si>
  <si>
    <t xml:space="preserve">Precio unitario por unidad de medida</t>
  </si>
  <si>
    <t xml:space="preserve">COSTO DE LA ACTIVIDAD=</t>
  </si>
  <si>
    <t xml:space="preserve">Importe del costo de la actividad</t>
  </si>
  <si>
    <t xml:space="preserve">SUBTOTAL O TARIFA=</t>
  </si>
  <si>
    <t xml:space="preserve">Importe de la cantidad a pagar por actividad</t>
  </si>
  <si>
    <t xml:space="preserve">BASE DE DATOS DE PRECIOS</t>
  </si>
  <si>
    <t xml:space="preserve">AREA</t>
  </si>
  <si>
    <t xml:space="preserve">GRUPO</t>
  </si>
  <si>
    <t xml:space="preserve">CLAVE O CODIGO</t>
  </si>
  <si>
    <t xml:space="preserve">NOMBRE COMERCIAL</t>
  </si>
  <si>
    <t xml:space="preserve">FORMA O PRESENTACION</t>
  </si>
  <si>
    <t xml:space="preserve">DESCRIPCION</t>
  </si>
  <si>
    <t xml:space="preserve">FABRICANTE</t>
  </si>
  <si>
    <t xml:space="preserve">REG. SANITARIO</t>
  </si>
  <si>
    <t xml:space="preserve">ACTUALIZACION</t>
  </si>
  <si>
    <t xml:space="preserve">CONTENEDOR</t>
  </si>
  <si>
    <t xml:space="preserve">NUMERO DE PIEZAS</t>
  </si>
  <si>
    <t xml:space="preserve">COSTO BASE</t>
  </si>
  <si>
    <t xml:space="preserve">PRECIO POR CONTENEDOR</t>
  </si>
  <si>
    <t xml:space="preserve">PRECIO POR PIEZA</t>
  </si>
  <si>
    <t xml:space="preserve">PRECIO POR UNIDAD DE MEDIDA</t>
  </si>
  <si>
    <t xml:space="preserve">FUENTE 1</t>
  </si>
  <si>
    <t xml:space="preserve">FUENTE 2</t>
  </si>
  <si>
    <t xml:space="preserve">FUENTE 3</t>
  </si>
  <si>
    <t xml:space="preserve">AREA=</t>
  </si>
  <si>
    <t xml:space="preserve">Se refiere al cuadro básico y/o cátalogo en el cual se clasifican, y puede ser: insumo, medicamento, estudio, procedimiento, otros.</t>
  </si>
  <si>
    <t xml:space="preserve">GRUPO=</t>
  </si>
  <si>
    <t xml:space="preserve">Clasificación o subclasificación dentro de los diferentes cuadros básicos.</t>
  </si>
  <si>
    <t xml:space="preserve">CLAVE O CODIGO=</t>
  </si>
  <si>
    <t xml:space="preserve">El asignado por el Consejo de Salubridad General o el catalogo utilizado.</t>
  </si>
  <si>
    <t xml:space="preserve">Enunciación y/o concepto del insumo, medicamentos, procedimiento, etc.</t>
  </si>
  <si>
    <t xml:space="preserve">FORMA O PRESENTACION=</t>
  </si>
  <si>
    <t xml:space="preserve">DESCRIPCION=</t>
  </si>
  <si>
    <t xml:space="preserve">Detalle de los componentes, estrcutura de la presentación o contenido del insumo, medicamento, procedimiento, etc.</t>
  </si>
  <si>
    <t xml:space="preserve">FABRICANTE=</t>
  </si>
  <si>
    <t xml:space="preserve">Nombre del fabricante</t>
  </si>
  <si>
    <t xml:space="preserve">CONTENEDOR=</t>
  </si>
  <si>
    <t xml:space="preserve">Empaque de presentación del insumo, medicamento, procedimiento, etc .Ejemplo: Caja, Envase, Frasco, Bolsa, etc.</t>
  </si>
  <si>
    <t xml:space="preserve">NUMERO DE PIEZAS=</t>
  </si>
  <si>
    <t xml:space="preserve">Cantidad o unidades por contenedor</t>
  </si>
  <si>
    <t xml:space="preserve">Unidad que se utilizara de medida para el precio</t>
  </si>
  <si>
    <t xml:space="preserve">COSTO BASE=</t>
  </si>
  <si>
    <t xml:space="preserve">Importe que servira de precio base</t>
  </si>
  <si>
    <t xml:space="preserve">PRECIO POR CONTENEDOR=</t>
  </si>
  <si>
    <t xml:space="preserve">Precio unitario por contenedor</t>
  </si>
  <si>
    <t xml:space="preserve">PRECIO POR NUMERO DE PIEZA=</t>
  </si>
  <si>
    <t xml:space="preserve">Precio unitario por pieza</t>
  </si>
  <si>
    <t xml:space="preserve">PRECIO POR UNIDAD DE MEDIDA=</t>
  </si>
  <si>
    <t xml:space="preserve">Precio unitario por unidad de medida utilizado para el costeo</t>
  </si>
  <si>
    <t xml:space="preserve">FUENTES=</t>
  </si>
  <si>
    <t xml:space="preserve">Precio de las diferentes fuentes</t>
  </si>
  <si>
    <t xml:space="preserve">*</t>
  </si>
  <si>
    <t xml:space="preserve">TABULADOR DE PAGOS</t>
  </si>
  <si>
    <t xml:space="preserve">BASADO EN COSTOS TOTALES Y VARIABLES</t>
  </si>
  <si>
    <t xml:space="preserve">Tarifa por etapa/ estadio</t>
  </si>
  <si>
    <t xml:space="preserve">No. </t>
  </si>
  <si>
    <t xml:space="preserve">Intervención</t>
  </si>
  <si>
    <t xml:space="preserve">ETAPA</t>
  </si>
  <si>
    <t xml:space="preserve">Duración</t>
  </si>
  <si>
    <t xml:space="preserve">Costo variable por etapa</t>
  </si>
  <si>
    <t xml:space="preserve">Costo variable (Tarifa)</t>
  </si>
  <si>
    <t xml:space="preserve">Costo total</t>
  </si>
  <si>
    <t xml:space="preserve">INTERVENCIÓN 1</t>
  </si>
  <si>
    <t xml:space="preserve">INTERVENCIÓN 2</t>
  </si>
  <si>
    <t xml:space="preserve">INTERVENCION 3</t>
  </si>
  <si>
    <t xml:space="preserve">INTERVENCIÓN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00_);_(* \(#,##0.0000\);_(* \-??_);_(@_)"/>
    <numFmt numFmtId="167" formatCode="_(* #,##0.00_);_(* \(#,##0.00\);_(* \-??_);_(@_)"/>
    <numFmt numFmtId="168" formatCode="_-* #,##0.0000\ _P_t_s_-;\-* #,##0.0000\ _P_t_s_-;_-* \-??\ _P_t_s_-;_-@_-"/>
    <numFmt numFmtId="169" formatCode="#,##0.00"/>
    <numFmt numFmtId="170" formatCode="#,##0"/>
    <numFmt numFmtId="171" formatCode="[$-409]mmm\-yy"/>
    <numFmt numFmtId="172" formatCode="\$#,##0;[RED]&quot;-$&quot;#,##0"/>
    <numFmt numFmtId="173" formatCode="\$#,##0.00;[RED]&quot;-$&quot;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6"/>
      <name val="Arial (W1)"/>
      <family val="2"/>
    </font>
    <font>
      <sz val="8"/>
      <name val="Arial (W1)"/>
      <family val="2"/>
    </font>
    <font>
      <sz val="6"/>
      <name val="Arial"/>
      <family val="0"/>
    </font>
    <font>
      <sz val="8"/>
      <name val="Arial"/>
      <family val="0"/>
    </font>
    <font>
      <b val="true"/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8"/>
      <name val="Arial (W1)"/>
      <family val="2"/>
    </font>
    <font>
      <sz val="8"/>
      <color rgb="FF000000"/>
      <name val="Arial (W1)"/>
      <family val="2"/>
    </font>
    <font>
      <sz val="20"/>
      <color rgb="FFFFFFFF"/>
      <name val="Arial"/>
      <family val="0"/>
    </font>
    <font>
      <sz val="24"/>
      <color rgb="FFFFFFFF"/>
      <name val="Arial"/>
      <family val="0"/>
    </font>
    <font>
      <sz val="24"/>
      <name val="Arial"/>
      <family val="0"/>
    </font>
    <font>
      <b val="true"/>
      <sz val="24"/>
      <name val="Verdana"/>
      <family val="2"/>
    </font>
    <font>
      <sz val="20"/>
      <name val="Arial"/>
      <family val="0"/>
    </font>
    <font>
      <b val="true"/>
      <sz val="20"/>
      <name val="Verdana"/>
      <family val="2"/>
    </font>
    <font>
      <b val="true"/>
      <sz val="18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-Trauma. Craneoencefálico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5</xdr:row>
      <xdr:rowOff>256680</xdr:rowOff>
    </xdr:from>
    <xdr:to>
      <xdr:col>7</xdr:col>
      <xdr:colOff>10800</xdr:colOff>
      <xdr:row>5</xdr:row>
      <xdr:rowOff>256680</xdr:rowOff>
    </xdr:to>
    <xdr:sp>
      <xdr:nvSpPr>
        <xdr:cNvPr id="0" name="Line 1"/>
        <xdr:cNvSpPr/>
      </xdr:nvSpPr>
      <xdr:spPr>
        <a:xfrm>
          <a:off x="522720" y="1990080"/>
          <a:ext cx="9510840" cy="0"/>
        </a:xfrm>
        <a:prstGeom prst="line">
          <a:avLst/>
        </a:prstGeom>
        <a:ln w="155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880</xdr:colOff>
      <xdr:row>29</xdr:row>
      <xdr:rowOff>0</xdr:rowOff>
    </xdr:from>
    <xdr:to>
      <xdr:col>7</xdr:col>
      <xdr:colOff>10800</xdr:colOff>
      <xdr:row>29</xdr:row>
      <xdr:rowOff>0</xdr:rowOff>
    </xdr:to>
    <xdr:sp>
      <xdr:nvSpPr>
        <xdr:cNvPr id="1" name="Line 2"/>
        <xdr:cNvSpPr/>
      </xdr:nvSpPr>
      <xdr:spPr>
        <a:xfrm>
          <a:off x="2697840" y="9744120"/>
          <a:ext cx="7335720" cy="0"/>
        </a:xfrm>
        <a:prstGeom prst="line">
          <a:avLst/>
        </a:prstGeom>
        <a:ln w="127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partida%20Dra.%20y%20C.P/COSTOS/PRECIOS%20GENERALES/Precios%20generales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ncostáticos"/>
      <sheetName val="Hoja1"/>
      <sheetName val="Precios 01"/>
    </sheetNames>
    <sheetDataSet>
      <sheetData sheetId="0"/>
      <sheetData sheetId="1"/>
      <sheetData sheetId="2">
        <row r="5">
          <cell r="C5" t="str">
            <v>CODIGO</v>
          </cell>
          <cell r="D5" t="str">
            <v>NOMBRE</v>
          </cell>
        </row>
        <row r="5">
          <cell r="F5" t="str">
            <v>PRECIO 2004</v>
          </cell>
        </row>
        <row r="5">
          <cell r="H5" t="str">
            <v>Presentación por contenedor</v>
          </cell>
        </row>
        <row r="5">
          <cell r="J5" t="str">
            <v>Presentación por pieza</v>
          </cell>
        </row>
        <row r="5">
          <cell r="L5" t="str">
            <v>Presentación por unidad de medición</v>
          </cell>
        </row>
        <row r="5">
          <cell r="N5" t="str">
            <v>Presentación por unidad alternativa</v>
          </cell>
        </row>
        <row r="5">
          <cell r="P5" t="str">
            <v>COSTO ACTUAL</v>
          </cell>
          <cell r="Q5" t="str">
            <v>Precio por contenedor</v>
          </cell>
          <cell r="R5" t="str">
            <v>Precio por pieza</v>
          </cell>
          <cell r="S5" t="str">
            <v>Precio por unidad de medición</v>
          </cell>
          <cell r="T5" t="str">
            <v>Precio por unidad alternativa</v>
          </cell>
        </row>
        <row r="6">
          <cell r="C6" t="str">
            <v>000001</v>
          </cell>
          <cell r="D6" t="str">
            <v>Becas</v>
          </cell>
        </row>
        <row r="6">
          <cell r="F6">
            <v>0</v>
          </cell>
        </row>
        <row r="6">
          <cell r="I6">
            <v>1</v>
          </cell>
        </row>
        <row r="6">
          <cell r="P6">
            <v>0</v>
          </cell>
          <cell r="Q6">
            <v>0</v>
          </cell>
        </row>
        <row r="7">
          <cell r="C7" t="str">
            <v>CPD-SC448</v>
          </cell>
          <cell r="D7" t="str">
            <v>Control de casos de paludismo por localidad</v>
          </cell>
        </row>
        <row r="7">
          <cell r="F7">
            <v>1.02259790241861</v>
          </cell>
        </row>
        <row r="7">
          <cell r="I7">
            <v>1</v>
          </cell>
          <cell r="J7" t="str">
            <v>Pieza</v>
          </cell>
          <cell r="K7" t="str">
            <v>1</v>
          </cell>
        </row>
        <row r="7">
          <cell r="P7">
            <v>1.02259790241861</v>
          </cell>
          <cell r="Q7">
            <v>1.02259790241861</v>
          </cell>
          <cell r="R7">
            <v>1.02259790241861</v>
          </cell>
        </row>
        <row r="8">
          <cell r="C8" t="str">
            <v>EPI-SC340</v>
          </cell>
          <cell r="D8" t="str">
            <v>Datos para el laboratorio de virología del INDRE (Dengue)</v>
          </cell>
        </row>
        <row r="8">
          <cell r="F8">
            <v>1.02259790241861</v>
          </cell>
        </row>
        <row r="8">
          <cell r="I8">
            <v>1</v>
          </cell>
          <cell r="J8" t="str">
            <v>Pieza</v>
          </cell>
          <cell r="K8" t="str">
            <v>1</v>
          </cell>
        </row>
        <row r="8">
          <cell r="P8">
            <v>1.02259790241861</v>
          </cell>
          <cell r="Q8">
            <v>1.02259790241861</v>
          </cell>
          <cell r="R8">
            <v>1.02259790241861</v>
          </cell>
        </row>
        <row r="9">
          <cell r="C9" t="str">
            <v>EPI-SC346</v>
          </cell>
          <cell r="D9" t="str">
            <v>Encuesta epidemiológica para el estudio de colera  muestra de humanos</v>
          </cell>
        </row>
        <row r="9">
          <cell r="F9">
            <v>2.04519580483721</v>
          </cell>
        </row>
        <row r="9">
          <cell r="I9">
            <v>1</v>
          </cell>
          <cell r="J9" t="str">
            <v>Pieza</v>
          </cell>
          <cell r="K9" t="str">
            <v>1</v>
          </cell>
        </row>
        <row r="9">
          <cell r="P9">
            <v>2.04519580483721</v>
          </cell>
          <cell r="Q9">
            <v>2.04519580483721</v>
          </cell>
          <cell r="R9">
            <v>2.04519580483721</v>
          </cell>
        </row>
        <row r="10">
          <cell r="C10" t="str">
            <v>EPI-SC352</v>
          </cell>
          <cell r="D10" t="str">
            <v>Encuesta epidemiológica para el estudio del cólera, muestra ambiental</v>
          </cell>
        </row>
        <row r="10">
          <cell r="F10">
            <v>2.04519580483721</v>
          </cell>
        </row>
        <row r="10">
          <cell r="I10">
            <v>1</v>
          </cell>
          <cell r="J10" t="str">
            <v>Pieza</v>
          </cell>
          <cell r="K10" t="str">
            <v>1</v>
          </cell>
        </row>
        <row r="10">
          <cell r="P10">
            <v>2.04519580483721</v>
          </cell>
          <cell r="Q10">
            <v>2.04519580483721</v>
          </cell>
          <cell r="R10">
            <v>2.04519580483721</v>
          </cell>
        </row>
        <row r="11">
          <cell r="C11" t="str">
            <v>AV-SC426</v>
          </cell>
          <cell r="D11" t="str">
            <v>Envenenamientos y violencias atendidos en consulta externa</v>
          </cell>
        </row>
        <row r="11">
          <cell r="F11">
            <v>2.04519580483721</v>
          </cell>
        </row>
        <row r="11">
          <cell r="I11">
            <v>1</v>
          </cell>
          <cell r="J11" t="str">
            <v>Pieza</v>
          </cell>
          <cell r="K11" t="str">
            <v>1</v>
          </cell>
        </row>
        <row r="11">
          <cell r="P11">
            <v>2.04519580483721</v>
          </cell>
          <cell r="Q11">
            <v>2.04519580483721</v>
          </cell>
          <cell r="R11">
            <v>2.04519580483721</v>
          </cell>
        </row>
        <row r="12">
          <cell r="C12" t="str">
            <v>CL-SC461</v>
          </cell>
          <cell r="D12" t="str">
            <v>Envío semanal de improntas para verificar la observación microscópica</v>
          </cell>
        </row>
        <row r="12">
          <cell r="F12">
            <v>1.02259790241861</v>
          </cell>
        </row>
        <row r="12">
          <cell r="I12">
            <v>1</v>
          </cell>
          <cell r="J12" t="str">
            <v>Pieza</v>
          </cell>
          <cell r="K12" t="str">
            <v>1</v>
          </cell>
        </row>
        <row r="12">
          <cell r="P12">
            <v>1.02259790241861</v>
          </cell>
          <cell r="Q12">
            <v>1.02259790241861</v>
          </cell>
          <cell r="R12">
            <v>1.02259790241861</v>
          </cell>
        </row>
        <row r="13">
          <cell r="C13" t="str">
            <v>CPD-SC450</v>
          </cell>
          <cell r="D13" t="str">
            <v>Envío semanal de muestras hemáticas para verificar la observación microscópica</v>
          </cell>
        </row>
        <row r="13">
          <cell r="F13">
            <v>3.06779370725582</v>
          </cell>
        </row>
        <row r="13">
          <cell r="I13">
            <v>1</v>
          </cell>
          <cell r="J13" t="str">
            <v>Pieza</v>
          </cell>
          <cell r="K13" t="str">
            <v>1</v>
          </cell>
        </row>
        <row r="13">
          <cell r="P13">
            <v>3.06779370725582</v>
          </cell>
          <cell r="Q13">
            <v>3.06779370725582</v>
          </cell>
          <cell r="R13">
            <v>3.06779370725582</v>
          </cell>
        </row>
        <row r="14">
          <cell r="C14" t="str">
            <v>CPD-SC446</v>
          </cell>
          <cell r="D14" t="str">
            <v>Esquema de evolución de caso</v>
          </cell>
        </row>
        <row r="14">
          <cell r="F14">
            <v>1.02259790241861</v>
          </cell>
        </row>
        <row r="14">
          <cell r="I14">
            <v>1</v>
          </cell>
          <cell r="J14" t="str">
            <v>Pieza</v>
          </cell>
          <cell r="K14" t="str">
            <v>1</v>
          </cell>
        </row>
        <row r="14">
          <cell r="P14">
            <v>1.02259790241861</v>
          </cell>
          <cell r="Q14">
            <v>1.02259790241861</v>
          </cell>
          <cell r="R14">
            <v>1.02259790241861</v>
          </cell>
        </row>
        <row r="15">
          <cell r="C15" t="str">
            <v>EPI-SC351</v>
          </cell>
          <cell r="D15" t="str">
            <v>Estudio de caso de gastroenteritis</v>
          </cell>
        </row>
        <row r="15">
          <cell r="F15">
            <v>2.04519580483721</v>
          </cell>
        </row>
        <row r="15">
          <cell r="I15">
            <v>1</v>
          </cell>
          <cell r="J15" t="str">
            <v>Pieza</v>
          </cell>
          <cell r="K15" t="str">
            <v>1</v>
          </cell>
        </row>
        <row r="15">
          <cell r="P15">
            <v>2.04519580483721</v>
          </cell>
          <cell r="Q15">
            <v>2.04519580483721</v>
          </cell>
          <cell r="R15">
            <v>2.04519580483721</v>
          </cell>
        </row>
        <row r="16">
          <cell r="C16" t="str">
            <v>EPI-SC337</v>
          </cell>
          <cell r="D16" t="str">
            <v>Estudio epidemiológico de caso</v>
          </cell>
        </row>
        <row r="16">
          <cell r="F16">
            <v>1.02259790241861</v>
          </cell>
        </row>
        <row r="16">
          <cell r="I16">
            <v>1</v>
          </cell>
          <cell r="J16" t="str">
            <v>Pieza</v>
          </cell>
          <cell r="K16" t="str">
            <v>1</v>
          </cell>
        </row>
        <row r="16">
          <cell r="P16">
            <v>1.02259790241861</v>
          </cell>
          <cell r="Q16">
            <v>1.02259790241861</v>
          </cell>
          <cell r="R16">
            <v>1.02259790241861</v>
          </cell>
        </row>
        <row r="17">
          <cell r="C17" t="str">
            <v>EPI-SC350</v>
          </cell>
          <cell r="D17" t="str">
            <v>Estudio familiar de gastroenteritis</v>
          </cell>
        </row>
        <row r="17">
          <cell r="F17">
            <v>2.04519580483721</v>
          </cell>
        </row>
        <row r="17">
          <cell r="I17">
            <v>1</v>
          </cell>
          <cell r="J17" t="str">
            <v>Pieza</v>
          </cell>
          <cell r="K17" t="str">
            <v>1</v>
          </cell>
        </row>
        <row r="17">
          <cell r="P17">
            <v>2.04519580483721</v>
          </cell>
          <cell r="Q17">
            <v>2.04519580483721</v>
          </cell>
          <cell r="R17">
            <v>2.04519580483721</v>
          </cell>
        </row>
        <row r="18">
          <cell r="C18" t="str">
            <v>000010</v>
          </cell>
          <cell r="D18" t="str">
            <v>Pasajes</v>
          </cell>
        </row>
        <row r="18">
          <cell r="F18">
            <v>0</v>
          </cell>
        </row>
        <row r="18">
          <cell r="I18">
            <v>1</v>
          </cell>
        </row>
        <row r="18">
          <cell r="P18">
            <v>0</v>
          </cell>
          <cell r="Q18">
            <v>0</v>
          </cell>
        </row>
        <row r="19">
          <cell r="C19" t="str">
            <v>FS-SC354</v>
          </cell>
          <cell r="D19" t="str">
            <v>Salud escolar SISPA-SS-07-P</v>
          </cell>
        </row>
        <row r="19">
          <cell r="F19">
            <v>2.04519580483721</v>
          </cell>
        </row>
        <row r="19">
          <cell r="I19">
            <v>1</v>
          </cell>
          <cell r="J19" t="str">
            <v>Pieza</v>
          </cell>
          <cell r="K19" t="str">
            <v>1</v>
          </cell>
        </row>
        <row r="19">
          <cell r="P19">
            <v>2.04519580483721</v>
          </cell>
          <cell r="Q19">
            <v>2.04519580483721</v>
          </cell>
          <cell r="R19">
            <v>2.04519580483721</v>
          </cell>
        </row>
        <row r="20">
          <cell r="C20" t="str">
            <v>FS-SC355</v>
          </cell>
          <cell r="D20" t="str">
            <v>Salud municipal SISPA-SS-07-P</v>
          </cell>
        </row>
        <row r="20">
          <cell r="F20">
            <v>2.04519580483721</v>
          </cell>
        </row>
        <row r="20">
          <cell r="I20">
            <v>1</v>
          </cell>
          <cell r="J20" t="str">
            <v>Pieza</v>
          </cell>
          <cell r="K20" t="str">
            <v>1</v>
          </cell>
        </row>
        <row r="20">
          <cell r="P20">
            <v>2.04519580483721</v>
          </cell>
          <cell r="Q20">
            <v>2.04519580483721</v>
          </cell>
          <cell r="R20">
            <v>2.04519580483721</v>
          </cell>
        </row>
        <row r="21">
          <cell r="C21" t="str">
            <v>SC03</v>
          </cell>
          <cell r="D21" t="str">
            <v>Seguro para camioneta combi</v>
          </cell>
        </row>
        <row r="21">
          <cell r="F21">
            <v>9138.65067454435</v>
          </cell>
        </row>
        <row r="21">
          <cell r="I21">
            <v>1</v>
          </cell>
          <cell r="J21" t="str">
            <v>Anual</v>
          </cell>
          <cell r="K21" t="str">
            <v>1</v>
          </cell>
        </row>
        <row r="21">
          <cell r="P21">
            <v>9138.65067454435</v>
          </cell>
          <cell r="Q21">
            <v>9138.65067454435</v>
          </cell>
          <cell r="R21">
            <v>9138.65067454435</v>
          </cell>
        </row>
        <row r="22">
          <cell r="C22" t="str">
            <v>000003</v>
          </cell>
          <cell r="D22" t="str">
            <v>Servicio Postal</v>
          </cell>
        </row>
        <row r="22">
          <cell r="F22">
            <v>0</v>
          </cell>
        </row>
        <row r="22">
          <cell r="I22">
            <v>1</v>
          </cell>
        </row>
        <row r="22">
          <cell r="P22">
            <v>0</v>
          </cell>
          <cell r="Q22">
            <v>0</v>
          </cell>
        </row>
        <row r="23">
          <cell r="C23" t="str">
            <v>EPI-SC336</v>
          </cell>
          <cell r="D23" t="str">
            <v>Solicitud y resultado de citología ginecológica</v>
          </cell>
        </row>
        <row r="23">
          <cell r="F23">
            <v>1.02259790241861</v>
          </cell>
        </row>
        <row r="23">
          <cell r="I23">
            <v>1</v>
          </cell>
          <cell r="J23" t="str">
            <v>Pieza</v>
          </cell>
          <cell r="K23" t="str">
            <v>1</v>
          </cell>
        </row>
        <row r="23">
          <cell r="P23">
            <v>1.02259790241861</v>
          </cell>
          <cell r="Q23">
            <v>1.02259790241861</v>
          </cell>
          <cell r="R23">
            <v>1.02259790241861</v>
          </cell>
        </row>
        <row r="24">
          <cell r="C24" t="str">
            <v>000004</v>
          </cell>
          <cell r="D24" t="str">
            <v>Tenencia</v>
          </cell>
        </row>
        <row r="24">
          <cell r="F24">
            <v>0</v>
          </cell>
        </row>
        <row r="24">
          <cell r="I24">
            <v>1</v>
          </cell>
          <cell r="J24" t="str">
            <v>Anual</v>
          </cell>
          <cell r="K24" t="str">
            <v>2</v>
          </cell>
        </row>
        <row r="24">
          <cell r="P24">
            <v>0</v>
          </cell>
          <cell r="Q24">
            <v>0</v>
          </cell>
          <cell r="R24">
            <v>0</v>
          </cell>
        </row>
        <row r="25">
          <cell r="C25" t="str">
            <v>SC185</v>
          </cell>
          <cell r="D25" t="str">
            <v>Traslado de personal en Zona 2 (monto por persona por día)</v>
          </cell>
        </row>
        <row r="25">
          <cell r="F25">
            <v>127.824737802326</v>
          </cell>
        </row>
        <row r="25">
          <cell r="I25">
            <v>1</v>
          </cell>
          <cell r="J25" t="str">
            <v>Pieza</v>
          </cell>
          <cell r="K25" t="str">
            <v>1</v>
          </cell>
        </row>
        <row r="25">
          <cell r="P25">
            <v>127.824737802326</v>
          </cell>
          <cell r="Q25">
            <v>127.824737802326</v>
          </cell>
          <cell r="R25">
            <v>127.824737802326</v>
          </cell>
        </row>
        <row r="26">
          <cell r="C26" t="str">
            <v>SC186</v>
          </cell>
          <cell r="D26" t="str">
            <v>Traslado de personal en Zona 3 (monto por persona por día)</v>
          </cell>
        </row>
        <row r="26">
          <cell r="F26">
            <v>139.755046663876</v>
          </cell>
        </row>
        <row r="26">
          <cell r="I26">
            <v>1</v>
          </cell>
          <cell r="J26" t="str">
            <v>Pieza</v>
          </cell>
          <cell r="K26" t="str">
            <v>1</v>
          </cell>
        </row>
        <row r="26">
          <cell r="P26">
            <v>139.755046663876</v>
          </cell>
          <cell r="Q26">
            <v>139.755046663876</v>
          </cell>
          <cell r="R26">
            <v>139.755046663876</v>
          </cell>
        </row>
        <row r="27">
          <cell r="C27" t="str">
            <v>078</v>
          </cell>
          <cell r="D27" t="str">
            <v>Traslado e instalación</v>
          </cell>
        </row>
        <row r="27">
          <cell r="F27">
            <v>0</v>
          </cell>
        </row>
        <row r="27">
          <cell r="I27">
            <v>1</v>
          </cell>
          <cell r="J27" t="str">
            <v>Pieza</v>
          </cell>
          <cell r="K27" t="str">
            <v>1</v>
          </cell>
        </row>
        <row r="27">
          <cell r="P27">
            <v>0</v>
          </cell>
          <cell r="Q27">
            <v>0</v>
          </cell>
          <cell r="R27">
            <v>0</v>
          </cell>
        </row>
        <row r="28">
          <cell r="C28" t="str">
            <v>CPD-SC430</v>
          </cell>
          <cell r="D28" t="str">
            <v>Tratamiento de cura radical por comunidad</v>
          </cell>
        </row>
        <row r="28">
          <cell r="F28">
            <v>2.04519580483721</v>
          </cell>
        </row>
        <row r="28">
          <cell r="I28">
            <v>1</v>
          </cell>
          <cell r="J28" t="str">
            <v>Pieza</v>
          </cell>
          <cell r="K28" t="str">
            <v>1</v>
          </cell>
        </row>
        <row r="28">
          <cell r="P28">
            <v>2.04519580483721</v>
          </cell>
          <cell r="Q28">
            <v>2.04519580483721</v>
          </cell>
          <cell r="R28">
            <v>2.04519580483721</v>
          </cell>
        </row>
        <row r="29">
          <cell r="C29" t="str">
            <v>CL-SC460</v>
          </cell>
          <cell r="D29" t="str">
            <v>Tratamiento de cura radical por localidad</v>
          </cell>
        </row>
        <row r="29">
          <cell r="F29">
            <v>1.02259790241861</v>
          </cell>
        </row>
        <row r="29">
          <cell r="I29">
            <v>1</v>
          </cell>
          <cell r="J29" t="str">
            <v>Pieza</v>
          </cell>
          <cell r="K29" t="str">
            <v>1</v>
          </cell>
        </row>
        <row r="29">
          <cell r="P29">
            <v>1.02259790241861</v>
          </cell>
          <cell r="Q29">
            <v>1.02259790241861</v>
          </cell>
          <cell r="R29">
            <v>1.02259790241861</v>
          </cell>
        </row>
        <row r="30">
          <cell r="C30" t="str">
            <v>CPD-SC438</v>
          </cell>
          <cell r="D30" t="str">
            <v>Unidad de Rociado, informe diario y por localidad</v>
          </cell>
        </row>
        <row r="30">
          <cell r="F30">
            <v>1.02259790241861</v>
          </cell>
        </row>
        <row r="30">
          <cell r="I30">
            <v>1</v>
          </cell>
          <cell r="J30" t="str">
            <v>Pieza</v>
          </cell>
          <cell r="K30" t="str">
            <v>1</v>
          </cell>
        </row>
        <row r="30">
          <cell r="P30">
            <v>1.02259790241861</v>
          </cell>
          <cell r="Q30">
            <v>1.02259790241861</v>
          </cell>
          <cell r="R30">
            <v>1.02259790241861</v>
          </cell>
        </row>
        <row r="31">
          <cell r="C31" t="str">
            <v>5300-002</v>
          </cell>
          <cell r="D31" t="str">
            <v>Unidad móvil fluvial</v>
          </cell>
        </row>
        <row r="31">
          <cell r="F31">
            <v>0</v>
          </cell>
        </row>
        <row r="31">
          <cell r="I31">
            <v>1</v>
          </cell>
          <cell r="J31" t="str">
            <v>Pieza</v>
          </cell>
          <cell r="K31" t="str">
            <v>1</v>
          </cell>
        </row>
        <row r="31">
          <cell r="P31">
            <v>0</v>
          </cell>
          <cell r="Q31">
            <v>0</v>
          </cell>
          <cell r="R31">
            <v>0</v>
          </cell>
        </row>
        <row r="32">
          <cell r="C32" t="str">
            <v>5300-001</v>
          </cell>
          <cell r="D32" t="str">
            <v>Unidad móvil terrestre</v>
          </cell>
        </row>
        <row r="32">
          <cell r="F32">
            <v>0</v>
          </cell>
        </row>
        <row r="32">
          <cell r="I32">
            <v>1</v>
          </cell>
          <cell r="J32" t="str">
            <v>Pieza</v>
          </cell>
          <cell r="K32" t="str">
            <v>1</v>
          </cell>
        </row>
        <row r="32">
          <cell r="P32">
            <v>0</v>
          </cell>
          <cell r="Q32">
            <v>0</v>
          </cell>
          <cell r="R32">
            <v>0</v>
          </cell>
        </row>
        <row r="33">
          <cell r="C33" t="str">
            <v>000011</v>
          </cell>
          <cell r="D33" t="str">
            <v>Viáticos</v>
          </cell>
        </row>
        <row r="33">
          <cell r="F33">
            <v>0</v>
          </cell>
        </row>
        <row r="33">
          <cell r="I33">
            <v>1</v>
          </cell>
        </row>
        <row r="33">
          <cell r="P33">
            <v>0</v>
          </cell>
          <cell r="Q33">
            <v>0</v>
          </cell>
        </row>
        <row r="34">
          <cell r="C34" t="str">
            <v>SC183</v>
          </cell>
          <cell r="D34" t="str">
            <v>Viáticos para capacitación de personal en Zona 2  (monto por persona por día)</v>
          </cell>
        </row>
        <row r="34">
          <cell r="F34">
            <v>455.056066576279</v>
          </cell>
        </row>
        <row r="34">
          <cell r="I34">
            <v>1</v>
          </cell>
          <cell r="J34" t="str">
            <v>Dia</v>
          </cell>
          <cell r="K34" t="str">
            <v>1</v>
          </cell>
        </row>
        <row r="34">
          <cell r="P34">
            <v>455.056066576279</v>
          </cell>
          <cell r="Q34">
            <v>455.056066576279</v>
          </cell>
          <cell r="R34">
            <v>455.056066576279</v>
          </cell>
        </row>
        <row r="35">
          <cell r="C35" t="str">
            <v>SC184</v>
          </cell>
          <cell r="D35" t="str">
            <v>Viáticos para capacitación de personal en Zona 3  (monto por persona por día)</v>
          </cell>
        </row>
        <row r="35">
          <cell r="F35">
            <v>524.933589908217</v>
          </cell>
        </row>
        <row r="35">
          <cell r="I35">
            <v>1</v>
          </cell>
          <cell r="J35" t="str">
            <v>Pieza</v>
          </cell>
          <cell r="K35" t="str">
            <v>1</v>
          </cell>
        </row>
        <row r="35">
          <cell r="P35">
            <v>524.933589908217</v>
          </cell>
          <cell r="Q35">
            <v>524.933589908217</v>
          </cell>
          <cell r="R35">
            <v>524.933589908217</v>
          </cell>
        </row>
        <row r="36">
          <cell r="C36" t="str">
            <v>2201</v>
          </cell>
          <cell r="D36" t="str">
            <v>Alimentación de pacientes</v>
          </cell>
        </row>
        <row r="36">
          <cell r="F36">
            <v>0</v>
          </cell>
        </row>
        <row r="36">
          <cell r="P36">
            <v>0</v>
          </cell>
        </row>
        <row r="37">
          <cell r="C37" t="str">
            <v>2203</v>
          </cell>
          <cell r="D37" t="str">
            <v>Alimentación de personal</v>
          </cell>
        </row>
        <row r="37">
          <cell r="F37">
            <v>0</v>
          </cell>
        </row>
        <row r="37">
          <cell r="P37">
            <v>0</v>
          </cell>
        </row>
        <row r="38">
          <cell r="C38" t="str">
            <v>2203-02</v>
          </cell>
          <cell r="D38" t="str">
            <v>Cuchara cafetera de acero inoxidable</v>
          </cell>
        </row>
        <row r="38">
          <cell r="F38">
            <v>11.0781439428682</v>
          </cell>
        </row>
        <row r="38">
          <cell r="I38">
            <v>1</v>
          </cell>
          <cell r="J38" t="str">
            <v>Pieza</v>
          </cell>
          <cell r="K38" t="str">
            <v>1</v>
          </cell>
        </row>
        <row r="38">
          <cell r="P38">
            <v>11.0781439428682</v>
          </cell>
          <cell r="Q38">
            <v>11.0781439428682</v>
          </cell>
          <cell r="R38">
            <v>11.0781439428682</v>
          </cell>
        </row>
        <row r="39">
          <cell r="C39" t="str">
            <v>2203-01</v>
          </cell>
          <cell r="D39" t="str">
            <v>Cuchara de acero inoxidable, con  mango de 30 cm.</v>
          </cell>
        </row>
        <row r="39">
          <cell r="F39">
            <v>1107.81439428682</v>
          </cell>
        </row>
        <row r="39">
          <cell r="I39">
            <v>1</v>
          </cell>
          <cell r="J39" t="str">
            <v>Pieza</v>
          </cell>
          <cell r="K39" t="str">
            <v>1</v>
          </cell>
        </row>
        <row r="39">
          <cell r="P39">
            <v>1107.81439428682</v>
          </cell>
          <cell r="Q39">
            <v>1107.81439428682</v>
          </cell>
          <cell r="R39">
            <v>1107.81439428682</v>
          </cell>
        </row>
        <row r="40">
          <cell r="C40" t="str">
            <v>210-103-390</v>
          </cell>
          <cell r="D40" t="str">
            <v>Jarra de vidro de 2 lts.</v>
          </cell>
        </row>
        <row r="40">
          <cell r="F40">
            <v>82.6599971121706</v>
          </cell>
        </row>
        <row r="40">
          <cell r="I40">
            <v>1</v>
          </cell>
          <cell r="J40" t="str">
            <v>Pieza</v>
          </cell>
          <cell r="K40" t="str">
            <v>1</v>
          </cell>
        </row>
        <row r="40">
          <cell r="P40">
            <v>82.6599971121706</v>
          </cell>
          <cell r="Q40">
            <v>82.6599971121706</v>
          </cell>
          <cell r="R40">
            <v>82.6599971121706</v>
          </cell>
        </row>
        <row r="41">
          <cell r="C41" t="str">
            <v>s/n 02</v>
          </cell>
          <cell r="D41" t="str">
            <v>Construcción de Centro de Salud</v>
          </cell>
        </row>
        <row r="41">
          <cell r="F41">
            <v>8814.43516929826</v>
          </cell>
        </row>
        <row r="41">
          <cell r="P41">
            <v>8814.43516929826</v>
          </cell>
        </row>
        <row r="41">
          <cell r="R41">
            <v>8814.43516929826</v>
          </cell>
          <cell r="S41">
            <v>8814.43516929826</v>
          </cell>
        </row>
        <row r="42">
          <cell r="C42" t="str">
            <v>SC177</v>
          </cell>
          <cell r="D42" t="str">
            <v>Construcción de Centro de Salud de 1 Núcleo,  122 mts2.</v>
          </cell>
        </row>
        <row r="42">
          <cell r="F42">
            <v>983500.575949467</v>
          </cell>
          <cell r="G42">
            <v>8061.48013073334</v>
          </cell>
        </row>
        <row r="42">
          <cell r="I42">
            <v>1</v>
          </cell>
          <cell r="J42" t="str">
            <v>Pieza</v>
          </cell>
          <cell r="K42" t="str">
            <v>1</v>
          </cell>
        </row>
        <row r="42">
          <cell r="P42">
            <v>983500.575949467</v>
          </cell>
          <cell r="Q42">
            <v>983500.575949467</v>
          </cell>
          <cell r="R42">
            <v>983500.575949467</v>
          </cell>
        </row>
        <row r="43">
          <cell r="C43" t="str">
            <v>SC178</v>
          </cell>
          <cell r="D43" t="str">
            <v>Construcción de Centro de Salud de 2  Núcleos,  149 mts2.</v>
          </cell>
        </row>
        <row r="43">
          <cell r="F43">
            <v>1201160.53947927</v>
          </cell>
          <cell r="G43">
            <v>8061.48013073334</v>
          </cell>
        </row>
        <row r="43">
          <cell r="I43">
            <v>1</v>
          </cell>
          <cell r="J43" t="str">
            <v>Pieza</v>
          </cell>
          <cell r="K43" t="str">
            <v>1</v>
          </cell>
        </row>
        <row r="43">
          <cell r="P43">
            <v>1201160.53947927</v>
          </cell>
          <cell r="Q43">
            <v>1201160.53947927</v>
          </cell>
          <cell r="R43">
            <v>1201160.53947927</v>
          </cell>
        </row>
        <row r="44">
          <cell r="C44" t="str">
            <v>SC179</v>
          </cell>
          <cell r="D44" t="str">
            <v>Construcción de Centro de Salud de 3  Núcleos,  290 mts2.</v>
          </cell>
        </row>
        <row r="44">
          <cell r="F44">
            <v>1704329.82032104</v>
          </cell>
          <cell r="G44">
            <v>5876.99938041739</v>
          </cell>
        </row>
        <row r="44">
          <cell r="I44">
            <v>1</v>
          </cell>
          <cell r="J44" t="str">
            <v>Pieza</v>
          </cell>
          <cell r="K44" t="str">
            <v>1</v>
          </cell>
        </row>
        <row r="44">
          <cell r="P44">
            <v>1704329.82032104</v>
          </cell>
          <cell r="Q44">
            <v>1704329.82032104</v>
          </cell>
          <cell r="R44">
            <v>1704329.82032104</v>
          </cell>
        </row>
        <row r="45">
          <cell r="C45" t="str">
            <v>SC180</v>
          </cell>
          <cell r="D45" t="str">
            <v>Construcción de Centro de Salud de 4  Núcleos,  420 mts2.</v>
          </cell>
        </row>
        <row r="45">
          <cell r="F45">
            <v>1704329.82032104</v>
          </cell>
        </row>
        <row r="45">
          <cell r="I45">
            <v>1</v>
          </cell>
          <cell r="J45" t="str">
            <v>Pieza</v>
          </cell>
          <cell r="K45" t="str">
            <v>1</v>
          </cell>
        </row>
        <row r="45">
          <cell r="P45">
            <v>1704329.82032104</v>
          </cell>
          <cell r="Q45">
            <v>1704329.82032104</v>
          </cell>
          <cell r="R45">
            <v>1704329.82032104</v>
          </cell>
        </row>
        <row r="46">
          <cell r="C46" t="str">
            <v>SC181</v>
          </cell>
          <cell r="D46" t="str">
            <v>Construcción de Centro de Salud de 5  Núcleos,  444 mts2.</v>
          </cell>
        </row>
        <row r="46">
          <cell r="F46">
            <v>1704329.82032104</v>
          </cell>
        </row>
        <row r="46">
          <cell r="I46">
            <v>1</v>
          </cell>
          <cell r="J46" t="str">
            <v>Pieza</v>
          </cell>
          <cell r="K46" t="str">
            <v>1</v>
          </cell>
        </row>
        <row r="46">
          <cell r="P46">
            <v>1704329.82032104</v>
          </cell>
          <cell r="Q46">
            <v>1704329.82032104</v>
          </cell>
          <cell r="R46">
            <v>1704329.82032104</v>
          </cell>
        </row>
        <row r="47">
          <cell r="C47" t="str">
            <v>SC182</v>
          </cell>
          <cell r="D47" t="str">
            <v>Construcción de Centro de Salud de 6  Núcleos,  540 mts2.</v>
          </cell>
        </row>
        <row r="47">
          <cell r="F47">
            <v>1704329.82032104</v>
          </cell>
        </row>
        <row r="47">
          <cell r="I47">
            <v>1</v>
          </cell>
          <cell r="J47" t="str">
            <v>Pieza</v>
          </cell>
          <cell r="K47" t="str">
            <v>1</v>
          </cell>
        </row>
        <row r="47">
          <cell r="P47">
            <v>1704329.82032104</v>
          </cell>
          <cell r="Q47">
            <v>1704329.82032104</v>
          </cell>
          <cell r="R47">
            <v>1704329.82032104</v>
          </cell>
        </row>
        <row r="48">
          <cell r="C48" t="str">
            <v>SC176</v>
          </cell>
          <cell r="D48" t="str">
            <v>Construcción de Centro de Salud Rural Concentrado,  122 mts2.</v>
          </cell>
        </row>
        <row r="48">
          <cell r="F48">
            <v>950232.057524115</v>
          </cell>
          <cell r="G48">
            <v>7788.78735675504</v>
          </cell>
        </row>
        <row r="48">
          <cell r="I48">
            <v>1</v>
          </cell>
          <cell r="J48" t="str">
            <v>Pieza</v>
          </cell>
          <cell r="K48" t="str">
            <v>1</v>
          </cell>
        </row>
        <row r="48">
          <cell r="P48">
            <v>950232.057524115</v>
          </cell>
          <cell r="Q48">
            <v>950232.057524115</v>
          </cell>
          <cell r="R48">
            <v>950232.057524115</v>
          </cell>
        </row>
        <row r="49">
          <cell r="C49" t="str">
            <v>SC175</v>
          </cell>
          <cell r="D49" t="str">
            <v>Construcción de Centro de Salud Rural Disperso,  106 mts2.</v>
          </cell>
        </row>
        <row r="49">
          <cell r="F49">
            <v>825611.459816034</v>
          </cell>
          <cell r="G49">
            <v>7788.78735675504</v>
          </cell>
        </row>
        <row r="49">
          <cell r="I49">
            <v>1</v>
          </cell>
          <cell r="J49" t="str">
            <v>Pieza</v>
          </cell>
          <cell r="K49" t="str">
            <v>1</v>
          </cell>
        </row>
        <row r="49">
          <cell r="P49">
            <v>825611.459816034</v>
          </cell>
          <cell r="Q49">
            <v>825611.459816034</v>
          </cell>
          <cell r="R49">
            <v>825611.459816034</v>
          </cell>
        </row>
        <row r="50">
          <cell r="C50" t="str">
            <v>SC278</v>
          </cell>
          <cell r="D50" t="str">
            <v>Audiocassete con mensaje grabado</v>
          </cell>
        </row>
        <row r="50">
          <cell r="F50">
            <v>0</v>
          </cell>
        </row>
        <row r="50">
          <cell r="I50">
            <v>1</v>
          </cell>
          <cell r="J50" t="str">
            <v>Pieza</v>
          </cell>
          <cell r="K50" t="str">
            <v>1</v>
          </cell>
        </row>
        <row r="50">
          <cell r="P50">
            <v>0</v>
          </cell>
          <cell r="Q50">
            <v>0</v>
          </cell>
          <cell r="R50">
            <v>0</v>
          </cell>
        </row>
        <row r="51">
          <cell r="C51" t="str">
            <v>SC279</v>
          </cell>
          <cell r="D51" t="str">
            <v>Audiocassete con mensajes por campaña</v>
          </cell>
        </row>
        <row r="51">
          <cell r="F51">
            <v>0</v>
          </cell>
        </row>
        <row r="51">
          <cell r="I51">
            <v>1</v>
          </cell>
          <cell r="J51" t="str">
            <v>Pieza</v>
          </cell>
          <cell r="K51" t="str">
            <v>1</v>
          </cell>
        </row>
        <row r="51">
          <cell r="P51">
            <v>0</v>
          </cell>
          <cell r="Q51">
            <v>0</v>
          </cell>
          <cell r="R51">
            <v>0</v>
          </cell>
        </row>
        <row r="52">
          <cell r="C52" t="str">
            <v>SC484</v>
          </cell>
          <cell r="D52" t="str">
            <v>Audiocassette para grabación</v>
          </cell>
        </row>
        <row r="52">
          <cell r="F52">
            <v>51.1298951209303</v>
          </cell>
        </row>
        <row r="52">
          <cell r="I52">
            <v>1</v>
          </cell>
          <cell r="J52" t="str">
            <v>Pieza</v>
          </cell>
          <cell r="K52" t="str">
            <v>1</v>
          </cell>
        </row>
        <row r="52">
          <cell r="P52">
            <v>51.1298951209303</v>
          </cell>
          <cell r="Q52">
            <v>51.1298951209303</v>
          </cell>
          <cell r="R52">
            <v>51.1298951209303</v>
          </cell>
        </row>
        <row r="53">
          <cell r="C53" t="str">
            <v>3600-001</v>
          </cell>
          <cell r="D53" t="str">
            <v>Difusión e Información</v>
          </cell>
        </row>
        <row r="53">
          <cell r="F53">
            <v>0</v>
          </cell>
        </row>
        <row r="53">
          <cell r="I53">
            <v>1</v>
          </cell>
        </row>
        <row r="53">
          <cell r="P53">
            <v>0</v>
          </cell>
          <cell r="Q53">
            <v>0</v>
          </cell>
        </row>
        <row r="54">
          <cell r="C54" t="str">
            <v>SC297</v>
          </cell>
          <cell r="D54" t="str">
            <v>Proyector de Diapositivas</v>
          </cell>
        </row>
        <row r="54">
          <cell r="F54">
            <v>1168.31810351326</v>
          </cell>
        </row>
        <row r="54">
          <cell r="I54">
            <v>1</v>
          </cell>
          <cell r="J54" t="str">
            <v>Pieza</v>
          </cell>
          <cell r="K54" t="str">
            <v>1</v>
          </cell>
        </row>
        <row r="54">
          <cell r="P54">
            <v>1168.31810351326</v>
          </cell>
          <cell r="Q54">
            <v>1168.31810351326</v>
          </cell>
          <cell r="R54">
            <v>1168.31810351326</v>
          </cell>
        </row>
        <row r="55">
          <cell r="C55" t="str">
            <v>525-553-CB08</v>
          </cell>
          <cell r="D55" t="str">
            <v>Radiograbadora y reproductora de casettes</v>
          </cell>
        </row>
        <row r="55">
          <cell r="F55">
            <v>527.370781575648</v>
          </cell>
        </row>
        <row r="55">
          <cell r="I55">
            <v>1</v>
          </cell>
          <cell r="J55" t="str">
            <v>Pieza</v>
          </cell>
          <cell r="K55" t="str">
            <v>1</v>
          </cell>
        </row>
        <row r="55">
          <cell r="P55">
            <v>527.370781575648</v>
          </cell>
          <cell r="Q55">
            <v>527.370781575648</v>
          </cell>
          <cell r="R55">
            <v>527.370781575648</v>
          </cell>
        </row>
        <row r="56">
          <cell r="C56" t="str">
            <v>SC291</v>
          </cell>
          <cell r="D56" t="str">
            <v>Rotafolio de nutrición en mujeres embarazadas y lactando</v>
          </cell>
        </row>
        <row r="56">
          <cell r="F56">
            <v>22.4971538532093</v>
          </cell>
        </row>
        <row r="56">
          <cell r="I56">
            <v>1</v>
          </cell>
          <cell r="J56" t="str">
            <v>Pieza</v>
          </cell>
          <cell r="K56" t="str">
            <v>1</v>
          </cell>
        </row>
        <row r="56">
          <cell r="P56">
            <v>22.4971538532093</v>
          </cell>
          <cell r="Q56">
            <v>22.4971538532093</v>
          </cell>
          <cell r="R56">
            <v>22.4971538532093</v>
          </cell>
        </row>
        <row r="57">
          <cell r="C57" t="str">
            <v>SC292</v>
          </cell>
          <cell r="D57" t="str">
            <v>Rotafolio Lactancia materna</v>
          </cell>
        </row>
        <row r="57">
          <cell r="F57">
            <v>20.792824015845</v>
          </cell>
        </row>
        <row r="57">
          <cell r="I57">
            <v>1</v>
          </cell>
          <cell r="J57" t="str">
            <v>Pieza</v>
          </cell>
          <cell r="K57" t="str">
            <v>1</v>
          </cell>
        </row>
        <row r="57">
          <cell r="P57">
            <v>20.792824015845</v>
          </cell>
          <cell r="Q57">
            <v>20.792824015845</v>
          </cell>
          <cell r="R57">
            <v>20.792824015845</v>
          </cell>
        </row>
        <row r="58">
          <cell r="C58" t="str">
            <v>SC264</v>
          </cell>
          <cell r="D58" t="str">
            <v>Rotafolio Saneamiento</v>
          </cell>
        </row>
        <row r="58">
          <cell r="F58">
            <v>0</v>
          </cell>
        </row>
        <row r="58">
          <cell r="I58">
            <v>1</v>
          </cell>
          <cell r="J58" t="str">
            <v>Pieza</v>
          </cell>
          <cell r="K58" t="str">
            <v>1</v>
          </cell>
        </row>
        <row r="58">
          <cell r="P58">
            <v>0</v>
          </cell>
          <cell r="Q58">
            <v>0</v>
          </cell>
          <cell r="R58">
            <v>0</v>
          </cell>
        </row>
        <row r="59">
          <cell r="C59" t="str">
            <v>SC466</v>
          </cell>
          <cell r="D59" t="str">
            <v>Rotafolio, láminas plastico 40 x 60 cm.</v>
          </cell>
        </row>
        <row r="59">
          <cell r="F59">
            <v>2.04519580483721</v>
          </cell>
        </row>
        <row r="59">
          <cell r="I59">
            <v>1</v>
          </cell>
          <cell r="J59" t="str">
            <v>Pieza</v>
          </cell>
          <cell r="K59" t="str">
            <v>1</v>
          </cell>
        </row>
        <row r="59">
          <cell r="P59">
            <v>2.04519580483721</v>
          </cell>
          <cell r="Q59">
            <v>2.04519580483721</v>
          </cell>
          <cell r="R59">
            <v>2.04519580483721</v>
          </cell>
        </row>
        <row r="60">
          <cell r="C60" t="str">
            <v>SC283</v>
          </cell>
          <cell r="D60" t="str">
            <v>Video de Salud municipal</v>
          </cell>
        </row>
        <row r="60">
          <cell r="F60">
            <v>110.781439428682</v>
          </cell>
        </row>
        <row r="60">
          <cell r="I60">
            <v>1</v>
          </cell>
          <cell r="J60" t="str">
            <v>Pieza</v>
          </cell>
          <cell r="K60" t="str">
            <v>1</v>
          </cell>
        </row>
        <row r="60">
          <cell r="P60">
            <v>110.781439428682</v>
          </cell>
          <cell r="Q60">
            <v>110.781439428682</v>
          </cell>
          <cell r="R60">
            <v>110.781439428682</v>
          </cell>
        </row>
        <row r="61">
          <cell r="C61" t="str">
            <v>SC276</v>
          </cell>
          <cell r="D61" t="str">
            <v>Video municipio saludable de México</v>
          </cell>
        </row>
        <row r="61">
          <cell r="F61">
            <v>53.1750909257675</v>
          </cell>
        </row>
        <row r="61">
          <cell r="I61">
            <v>1</v>
          </cell>
          <cell r="J61" t="str">
            <v>Pieza</v>
          </cell>
          <cell r="K61" t="str">
            <v>1</v>
          </cell>
        </row>
        <row r="61">
          <cell r="P61">
            <v>53.1750909257675</v>
          </cell>
          <cell r="Q61">
            <v>53.1750909257675</v>
          </cell>
          <cell r="R61">
            <v>53.1750909257675</v>
          </cell>
        </row>
        <row r="62">
          <cell r="C62" t="str">
            <v>SC277</v>
          </cell>
          <cell r="D62" t="str">
            <v>Video promocional</v>
          </cell>
        </row>
        <row r="62">
          <cell r="F62">
            <v>0</v>
          </cell>
        </row>
        <row r="62">
          <cell r="I62">
            <v>1</v>
          </cell>
          <cell r="J62" t="str">
            <v>Pieza</v>
          </cell>
          <cell r="K62" t="str">
            <v>1</v>
          </cell>
        </row>
        <row r="62">
          <cell r="P62">
            <v>0</v>
          </cell>
          <cell r="Q62">
            <v>0</v>
          </cell>
          <cell r="R62">
            <v>0</v>
          </cell>
        </row>
        <row r="63">
          <cell r="C63" t="str">
            <v>SC083</v>
          </cell>
          <cell r="D63" t="str">
            <v>Agitador</v>
          </cell>
        </row>
        <row r="63">
          <cell r="F63">
            <v>0</v>
          </cell>
        </row>
        <row r="63">
          <cell r="I63">
            <v>1</v>
          </cell>
          <cell r="J63" t="str">
            <v>Pieza</v>
          </cell>
          <cell r="K63" t="str">
            <v>1</v>
          </cell>
        </row>
        <row r="63">
          <cell r="P63">
            <v>0</v>
          </cell>
          <cell r="Q63">
            <v>0</v>
          </cell>
          <cell r="R63">
            <v>0</v>
          </cell>
        </row>
        <row r="64">
          <cell r="C64" t="str">
            <v>533-020-0048</v>
          </cell>
          <cell r="D64" t="str">
            <v>Agitador vibratorio horizontal p/placas</v>
          </cell>
        </row>
        <row r="64">
          <cell r="F64">
            <v>4817.59506468104</v>
          </cell>
        </row>
        <row r="64">
          <cell r="I64">
            <v>1</v>
          </cell>
          <cell r="J64" t="str">
            <v>Pieza</v>
          </cell>
          <cell r="K64" t="str">
            <v>1</v>
          </cell>
        </row>
        <row r="64">
          <cell r="P64">
            <v>4817.59506468104</v>
          </cell>
          <cell r="Q64">
            <v>4817.59506468104</v>
          </cell>
          <cell r="R64">
            <v>4817.59506468104</v>
          </cell>
        </row>
        <row r="65">
          <cell r="C65" t="str">
            <v>531-312-0056</v>
          </cell>
          <cell r="D65" t="str">
            <v>Amalgamador, dosificador eléctrico</v>
          </cell>
        </row>
        <row r="65">
          <cell r="F65">
            <v>6233.87611623243</v>
          </cell>
        </row>
        <row r="65">
          <cell r="I65">
            <v>1</v>
          </cell>
          <cell r="J65" t="str">
            <v>Pieza</v>
          </cell>
          <cell r="K65" t="str">
            <v>1</v>
          </cell>
        </row>
        <row r="65">
          <cell r="P65">
            <v>6233.87611623243</v>
          </cell>
          <cell r="Q65">
            <v>6233.87611623243</v>
          </cell>
          <cell r="R65">
            <v>6233.87611623243</v>
          </cell>
        </row>
        <row r="66">
          <cell r="C66" t="str">
            <v>SC038</v>
          </cell>
          <cell r="D66" t="str">
            <v>Auto clave vertical</v>
          </cell>
        </row>
        <row r="66">
          <cell r="F66">
            <v>0</v>
          </cell>
        </row>
        <row r="66">
          <cell r="I66">
            <v>1</v>
          </cell>
          <cell r="J66" t="str">
            <v>Pieza</v>
          </cell>
          <cell r="K66" t="str">
            <v>1</v>
          </cell>
        </row>
        <row r="66">
          <cell r="P66">
            <v>0</v>
          </cell>
          <cell r="Q66">
            <v>0</v>
          </cell>
          <cell r="R66">
            <v>0</v>
          </cell>
        </row>
        <row r="67">
          <cell r="C67" t="str">
            <v>533-107-0119</v>
          </cell>
          <cell r="D67" t="str">
            <v>Balanza analítica</v>
          </cell>
        </row>
        <row r="67">
          <cell r="F67">
            <v>0</v>
          </cell>
        </row>
        <row r="67">
          <cell r="I67">
            <v>1</v>
          </cell>
          <cell r="J67" t="str">
            <v>Pieza</v>
          </cell>
          <cell r="K67" t="str">
            <v>1</v>
          </cell>
        </row>
        <row r="67">
          <cell r="P67">
            <v>0</v>
          </cell>
          <cell r="Q67">
            <v>0</v>
          </cell>
          <cell r="R67">
            <v>0</v>
          </cell>
        </row>
        <row r="68">
          <cell r="C68" t="str">
            <v>533-107-0481</v>
          </cell>
          <cell r="D68" t="str">
            <v>Balanza granataria de 2 platillos</v>
          </cell>
        </row>
        <row r="68">
          <cell r="F68">
            <v>1524.42077973216</v>
          </cell>
        </row>
        <row r="68">
          <cell r="I68">
            <v>1</v>
          </cell>
          <cell r="J68" t="str">
            <v>Pieza</v>
          </cell>
          <cell r="K68" t="str">
            <v>1</v>
          </cell>
        </row>
        <row r="68">
          <cell r="P68">
            <v>1524.42077973216</v>
          </cell>
          <cell r="Q68">
            <v>1524.42077973216</v>
          </cell>
          <cell r="R68">
            <v>1524.42077973216</v>
          </cell>
        </row>
        <row r="69">
          <cell r="C69" t="str">
            <v>531-107-0014</v>
          </cell>
          <cell r="D69" t="str">
            <v>Baño de Parafina Modelo de Mesa</v>
          </cell>
        </row>
        <row r="69">
          <cell r="F69">
            <v>317.005349749768</v>
          </cell>
        </row>
        <row r="69">
          <cell r="I69">
            <v>1</v>
          </cell>
          <cell r="J69" t="str">
            <v>Pieza</v>
          </cell>
          <cell r="K69" t="str">
            <v>1</v>
          </cell>
        </row>
        <row r="69">
          <cell r="P69">
            <v>317.005349749768</v>
          </cell>
          <cell r="Q69">
            <v>317.005349749768</v>
          </cell>
          <cell r="R69">
            <v>317.005349749768</v>
          </cell>
        </row>
        <row r="70">
          <cell r="C70" t="str">
            <v>533-000-063</v>
          </cell>
          <cell r="D70" t="str">
            <v>Baño Maria</v>
          </cell>
        </row>
        <row r="70">
          <cell r="F70">
            <v>5427.47990744255</v>
          </cell>
        </row>
        <row r="70">
          <cell r="I70">
            <v>1</v>
          </cell>
          <cell r="J70" t="str">
            <v>Pieza</v>
          </cell>
          <cell r="K70" t="str">
            <v>1</v>
          </cell>
        </row>
        <row r="70">
          <cell r="P70">
            <v>5427.47990744255</v>
          </cell>
          <cell r="Q70">
            <v>5427.47990744255</v>
          </cell>
          <cell r="R70">
            <v>5427.47990744255</v>
          </cell>
        </row>
        <row r="71">
          <cell r="C71" t="str">
            <v>564-001-0011</v>
          </cell>
          <cell r="D71" t="str">
            <v>Barra Paralela</v>
          </cell>
        </row>
        <row r="71">
          <cell r="F71">
            <v>709.853377262248</v>
          </cell>
        </row>
        <row r="71">
          <cell r="I71">
            <v>1</v>
          </cell>
          <cell r="J71" t="str">
            <v>Pieza</v>
          </cell>
          <cell r="K71" t="str">
            <v>1</v>
          </cell>
        </row>
        <row r="71">
          <cell r="P71">
            <v>709.853377262248</v>
          </cell>
          <cell r="Q71">
            <v>709.853377262248</v>
          </cell>
          <cell r="R71">
            <v>709.853377262248</v>
          </cell>
        </row>
        <row r="72">
          <cell r="C72" t="str">
            <v>531-116-052</v>
          </cell>
          <cell r="D72" t="str">
            <v>Baumanómetro</v>
          </cell>
        </row>
        <row r="72">
          <cell r="F72">
            <v>97.8455759630868</v>
          </cell>
        </row>
        <row r="72">
          <cell r="I72">
            <v>1</v>
          </cell>
          <cell r="J72" t="str">
            <v>Pieza</v>
          </cell>
          <cell r="K72" t="str">
            <v>1</v>
          </cell>
        </row>
        <row r="72">
          <cell r="P72">
            <v>97.8455759630868</v>
          </cell>
          <cell r="Q72">
            <v>97.8455759630868</v>
          </cell>
          <cell r="R72">
            <v>97.8455759630868</v>
          </cell>
        </row>
        <row r="73">
          <cell r="C73" t="str">
            <v>564-002-0326</v>
          </cell>
          <cell r="D73" t="str">
            <v>Bicicleta Fija</v>
          </cell>
        </row>
        <row r="73">
          <cell r="F73">
            <v>596.51544307752</v>
          </cell>
        </row>
        <row r="73">
          <cell r="I73">
            <v>1</v>
          </cell>
          <cell r="J73" t="str">
            <v>Pieza</v>
          </cell>
          <cell r="K73" t="str">
            <v>1</v>
          </cell>
        </row>
        <row r="73">
          <cell r="P73">
            <v>596.51544307752</v>
          </cell>
          <cell r="Q73">
            <v>596.51544307752</v>
          </cell>
          <cell r="R73">
            <v>596.51544307752</v>
          </cell>
        </row>
        <row r="74">
          <cell r="C74" t="str">
            <v>SC043-1</v>
          </cell>
          <cell r="D74" t="str">
            <v>Bucky Vertical</v>
          </cell>
        </row>
        <row r="74">
          <cell r="F74">
            <v>0</v>
          </cell>
        </row>
        <row r="74">
          <cell r="I74">
            <v>1</v>
          </cell>
          <cell r="J74" t="str">
            <v>Pieza</v>
          </cell>
          <cell r="K74" t="str">
            <v>1</v>
          </cell>
        </row>
        <row r="74">
          <cell r="P74">
            <v>0</v>
          </cell>
          <cell r="Q74">
            <v>0</v>
          </cell>
          <cell r="R74">
            <v>0</v>
          </cell>
        </row>
        <row r="75">
          <cell r="C75" t="str">
            <v>531-224-0014</v>
          </cell>
          <cell r="D75" t="str">
            <v>Calentador de compresas humedo-calientes</v>
          </cell>
        </row>
        <row r="75">
          <cell r="F75">
            <v>298.25772153876</v>
          </cell>
        </row>
        <row r="75">
          <cell r="I75">
            <v>1</v>
          </cell>
          <cell r="J75" t="str">
            <v>Pieza</v>
          </cell>
          <cell r="K75" t="str">
            <v>1</v>
          </cell>
        </row>
        <row r="75">
          <cell r="P75">
            <v>298.25772153876</v>
          </cell>
          <cell r="Q75">
            <v>298.25772153876</v>
          </cell>
          <cell r="R75">
            <v>298.25772153876</v>
          </cell>
        </row>
        <row r="76">
          <cell r="C76" t="str">
            <v>080-169-0157</v>
          </cell>
          <cell r="D76" t="str">
            <v>Cámara cuenta leucositos y eritrocitos de Neubaur</v>
          </cell>
        </row>
        <row r="76">
          <cell r="F76">
            <v>758.511994119</v>
          </cell>
        </row>
        <row r="76">
          <cell r="I76">
            <v>1</v>
          </cell>
          <cell r="J76" t="str">
            <v>Pieza</v>
          </cell>
          <cell r="K76" t="str">
            <v>1</v>
          </cell>
        </row>
        <row r="76">
          <cell r="P76">
            <v>758.511994119</v>
          </cell>
          <cell r="Q76">
            <v>758.511994119</v>
          </cell>
          <cell r="R76">
            <v>758.511994119</v>
          </cell>
        </row>
        <row r="77">
          <cell r="C77" t="str">
            <v>s/n 90</v>
          </cell>
          <cell r="D77" t="str">
            <v>Cardiotocógrafo</v>
          </cell>
        </row>
        <row r="77">
          <cell r="F77">
            <v>33349.41546304</v>
          </cell>
        </row>
        <row r="77">
          <cell r="P77">
            <v>33349.41546304</v>
          </cell>
        </row>
        <row r="77">
          <cell r="R77">
            <v>33349.41546304</v>
          </cell>
        </row>
        <row r="78">
          <cell r="C78" t="str">
            <v>533-224-0679</v>
          </cell>
          <cell r="D78" t="str">
            <v>Centrífuga 48 tubos</v>
          </cell>
        </row>
        <row r="78">
          <cell r="F78">
            <v>0</v>
          </cell>
        </row>
        <row r="78">
          <cell r="I78">
            <v>1</v>
          </cell>
          <cell r="J78" t="str">
            <v>Pieza</v>
          </cell>
          <cell r="K78" t="str">
            <v>1</v>
          </cell>
        </row>
        <row r="78">
          <cell r="P78">
            <v>0</v>
          </cell>
          <cell r="Q78">
            <v>0</v>
          </cell>
          <cell r="R78">
            <v>0</v>
          </cell>
        </row>
        <row r="79">
          <cell r="C79" t="str">
            <v>SC005</v>
          </cell>
          <cell r="D79" t="str">
            <v>Cilindro para gas 30 Kgs.</v>
          </cell>
        </row>
        <row r="79">
          <cell r="F79">
            <v>0</v>
          </cell>
        </row>
        <row r="79">
          <cell r="I79">
            <v>1</v>
          </cell>
          <cell r="J79" t="str">
            <v>Pieza</v>
          </cell>
          <cell r="K79" t="str">
            <v>1</v>
          </cell>
        </row>
        <row r="79">
          <cell r="P79">
            <v>0</v>
          </cell>
          <cell r="Q79">
            <v>0</v>
          </cell>
          <cell r="R79">
            <v>0</v>
          </cell>
        </row>
        <row r="80">
          <cell r="C80" t="str">
            <v>s/n 34</v>
          </cell>
          <cell r="D80" t="str">
            <v>Colposcopio con monitor y/o lente auxiliar</v>
          </cell>
        </row>
        <row r="80">
          <cell r="F80">
            <v>91670.1257607019</v>
          </cell>
        </row>
        <row r="80">
          <cell r="P80">
            <v>91670.1257607019</v>
          </cell>
        </row>
        <row r="80">
          <cell r="R80">
            <v>91670.1257607019</v>
          </cell>
          <cell r="S80">
            <v>91670.1257607019</v>
          </cell>
        </row>
        <row r="81">
          <cell r="C81" t="str">
            <v>SC139</v>
          </cell>
          <cell r="D81" t="str">
            <v>Comparador de cloro residual</v>
          </cell>
        </row>
        <row r="81">
          <cell r="F81">
            <v>0</v>
          </cell>
        </row>
        <row r="81">
          <cell r="I81">
            <v>1</v>
          </cell>
          <cell r="J81" t="str">
            <v>Pieza</v>
          </cell>
          <cell r="K81" t="str">
            <v>1</v>
          </cell>
        </row>
        <row r="81">
          <cell r="P81">
            <v>0</v>
          </cell>
          <cell r="Q81">
            <v>0</v>
          </cell>
          <cell r="R81">
            <v>0</v>
          </cell>
        </row>
        <row r="82">
          <cell r="C82" t="str">
            <v>533-622-0933</v>
          </cell>
          <cell r="D82" t="str">
            <v>Condensador para campo obscuro</v>
          </cell>
        </row>
        <row r="82">
          <cell r="F82">
            <v>0</v>
          </cell>
        </row>
        <row r="82">
          <cell r="I82">
            <v>1</v>
          </cell>
          <cell r="J82" t="str">
            <v>Pieza</v>
          </cell>
          <cell r="K82" t="str">
            <v>1</v>
          </cell>
        </row>
        <row r="82">
          <cell r="P82">
            <v>0</v>
          </cell>
          <cell r="Q82">
            <v>0</v>
          </cell>
          <cell r="R82">
            <v>0</v>
          </cell>
        </row>
        <row r="83">
          <cell r="C83" t="str">
            <v>533-266-0215</v>
          </cell>
          <cell r="D83" t="str">
            <v>Contador de células de 1 tecla</v>
          </cell>
        </row>
        <row r="83">
          <cell r="F83">
            <v>0</v>
          </cell>
        </row>
        <row r="83">
          <cell r="I83">
            <v>1</v>
          </cell>
          <cell r="J83" t="str">
            <v>Pieza</v>
          </cell>
          <cell r="K83" t="str">
            <v>1</v>
          </cell>
        </row>
        <row r="83">
          <cell r="P83">
            <v>0</v>
          </cell>
          <cell r="Q83">
            <v>0</v>
          </cell>
          <cell r="R83">
            <v>0</v>
          </cell>
        </row>
        <row r="84">
          <cell r="C84" t="str">
            <v>533-266-0231</v>
          </cell>
          <cell r="D84" t="str">
            <v>Contador de células de 8 teclas</v>
          </cell>
        </row>
        <row r="84">
          <cell r="F84">
            <v>1996.24745190811</v>
          </cell>
        </row>
        <row r="84">
          <cell r="I84">
            <v>1</v>
          </cell>
          <cell r="J84" t="str">
            <v>Pieza</v>
          </cell>
          <cell r="K84" t="str">
            <v>1</v>
          </cell>
        </row>
        <row r="84">
          <cell r="P84">
            <v>1996.24745190811</v>
          </cell>
          <cell r="Q84">
            <v>1996.24745190811</v>
          </cell>
          <cell r="R84">
            <v>1996.24745190811</v>
          </cell>
        </row>
        <row r="85">
          <cell r="C85" t="str">
            <v>SC140</v>
          </cell>
          <cell r="D85" t="str">
            <v>Contador del ritmo respiratorio</v>
          </cell>
        </row>
        <row r="85">
          <cell r="F85">
            <v>0</v>
          </cell>
        </row>
        <row r="85">
          <cell r="I85">
            <v>1</v>
          </cell>
          <cell r="J85" t="str">
            <v>Pieza</v>
          </cell>
          <cell r="K85" t="str">
            <v>1</v>
          </cell>
        </row>
        <row r="85">
          <cell r="P85">
            <v>0</v>
          </cell>
          <cell r="Q85">
            <v>0</v>
          </cell>
          <cell r="R85">
            <v>0</v>
          </cell>
        </row>
        <row r="86">
          <cell r="C86" t="str">
            <v>SC148</v>
          </cell>
          <cell r="D86" t="str">
            <v>Contra ángulo p/ pieza de mano de baja velocidad</v>
          </cell>
        </row>
        <row r="86">
          <cell r="F86">
            <v>2802.77041754566</v>
          </cell>
        </row>
        <row r="86">
          <cell r="I86">
            <v>1</v>
          </cell>
          <cell r="J86" t="str">
            <v>Pieza</v>
          </cell>
          <cell r="K86" t="str">
            <v>1</v>
          </cell>
        </row>
        <row r="86">
          <cell r="P86">
            <v>2802.77041754566</v>
          </cell>
          <cell r="Q86">
            <v>2802.77041754566</v>
          </cell>
          <cell r="R86">
            <v>2802.77041754566</v>
          </cell>
        </row>
        <row r="87">
          <cell r="C87" t="str">
            <v>SC044</v>
          </cell>
          <cell r="D87" t="str">
            <v>Charola de control (disparo)</v>
          </cell>
        </row>
        <row r="87">
          <cell r="F87">
            <v>0</v>
          </cell>
        </row>
        <row r="87">
          <cell r="I87">
            <v>1</v>
          </cell>
          <cell r="J87" t="str">
            <v>Pieza</v>
          </cell>
          <cell r="K87" t="str">
            <v>1</v>
          </cell>
        </row>
        <row r="87">
          <cell r="P87">
            <v>0</v>
          </cell>
          <cell r="Q87">
            <v>0</v>
          </cell>
          <cell r="R87">
            <v>0</v>
          </cell>
        </row>
        <row r="88">
          <cell r="C88" t="str">
            <v>s/n 31</v>
          </cell>
          <cell r="D88" t="str">
            <v>Desfibrilador con monitor</v>
          </cell>
        </row>
        <row r="88">
          <cell r="F88">
            <v>102643.739661142</v>
          </cell>
        </row>
        <row r="88">
          <cell r="P88">
            <v>102643.739661142</v>
          </cell>
        </row>
        <row r="88">
          <cell r="R88">
            <v>102643.739661142</v>
          </cell>
          <cell r="S88">
            <v>102643.739661142</v>
          </cell>
        </row>
        <row r="89">
          <cell r="C89" t="str">
            <v>000-000-7441</v>
          </cell>
          <cell r="D89" t="str">
            <v>Diatermia de onda corta portatil con Accesorios</v>
          </cell>
        </row>
        <row r="89">
          <cell r="F89">
            <v>468.690705275194</v>
          </cell>
        </row>
        <row r="89">
          <cell r="I89">
            <v>1</v>
          </cell>
          <cell r="J89" t="str">
            <v>Pieza</v>
          </cell>
          <cell r="K89" t="str">
            <v>1</v>
          </cell>
        </row>
        <row r="89">
          <cell r="P89">
            <v>468.690705275194</v>
          </cell>
          <cell r="Q89">
            <v>468.690705275194</v>
          </cell>
          <cell r="R89">
            <v>468.690705275194</v>
          </cell>
        </row>
        <row r="90">
          <cell r="C90" t="str">
            <v>531-341-2222</v>
          </cell>
          <cell r="D90" t="str">
            <v>Equipo de Rayos "X" dental</v>
          </cell>
        </row>
        <row r="90">
          <cell r="F90">
            <v>38905.5893624345</v>
          </cell>
        </row>
        <row r="90">
          <cell r="I90">
            <v>1</v>
          </cell>
          <cell r="J90" t="str">
            <v>Pieza</v>
          </cell>
          <cell r="K90" t="str">
            <v>1</v>
          </cell>
        </row>
        <row r="90">
          <cell r="P90">
            <v>38905.5893624345</v>
          </cell>
          <cell r="Q90">
            <v>38905.5893624345</v>
          </cell>
          <cell r="R90">
            <v>38905.5893624345</v>
          </cell>
        </row>
        <row r="91">
          <cell r="C91" t="str">
            <v>s/n 68</v>
          </cell>
          <cell r="D91" t="str">
            <v>Equipo de ultrasonido abdominal</v>
          </cell>
        </row>
        <row r="91">
          <cell r="F91">
            <v>812774.659743408</v>
          </cell>
        </row>
        <row r="91">
          <cell r="P91">
            <v>812774.659743408</v>
          </cell>
        </row>
        <row r="91">
          <cell r="R91">
            <v>812774.659743408</v>
          </cell>
        </row>
        <row r="92">
          <cell r="C92" t="str">
            <v>s/n 37</v>
          </cell>
          <cell r="D92" t="str">
            <v>Equipo láser para ginecología</v>
          </cell>
        </row>
        <row r="92">
          <cell r="F92">
            <v>526334.696643822</v>
          </cell>
        </row>
        <row r="92">
          <cell r="P92">
            <v>526334.696643822</v>
          </cell>
        </row>
        <row r="92">
          <cell r="R92">
            <v>526334.696643822</v>
          </cell>
          <cell r="S92">
            <v>526334.696643822</v>
          </cell>
        </row>
        <row r="93">
          <cell r="C93" t="str">
            <v>533-266-0173</v>
          </cell>
          <cell r="D93" t="str">
            <v>Equipo semi-automatizado para hematología</v>
          </cell>
        </row>
        <row r="93">
          <cell r="F93">
            <v>0</v>
          </cell>
        </row>
        <row r="93">
          <cell r="I93">
            <v>1</v>
          </cell>
          <cell r="J93" t="str">
            <v>Pieza</v>
          </cell>
          <cell r="K93" t="str">
            <v>1</v>
          </cell>
        </row>
        <row r="93">
          <cell r="P93">
            <v>0</v>
          </cell>
          <cell r="Q93">
            <v>0</v>
          </cell>
          <cell r="R93">
            <v>0</v>
          </cell>
        </row>
        <row r="94">
          <cell r="C94" t="str">
            <v>SC149</v>
          </cell>
          <cell r="D94" t="str">
            <v>Escareador neumático para profilaxis</v>
          </cell>
        </row>
        <row r="94">
          <cell r="F94">
            <v>3057.56772823163</v>
          </cell>
        </row>
        <row r="94">
          <cell r="I94">
            <v>1</v>
          </cell>
          <cell r="J94" t="str">
            <v>Pieza</v>
          </cell>
          <cell r="K94" t="str">
            <v>1</v>
          </cell>
        </row>
        <row r="94">
          <cell r="P94">
            <v>3057.56772823163</v>
          </cell>
          <cell r="Q94">
            <v>3057.56772823163</v>
          </cell>
          <cell r="R94">
            <v>3057.56772823163</v>
          </cell>
        </row>
        <row r="95">
          <cell r="C95" t="str">
            <v>s/n 48</v>
          </cell>
          <cell r="D95" t="str">
            <v>Esclerocorneotomo</v>
          </cell>
        </row>
        <row r="95">
          <cell r="F95">
            <v>0</v>
          </cell>
        </row>
        <row r="95">
          <cell r="P95">
            <v>0</v>
          </cell>
        </row>
        <row r="95">
          <cell r="R95">
            <v>0</v>
          </cell>
          <cell r="S95">
            <v>0</v>
          </cell>
        </row>
        <row r="96">
          <cell r="C96" t="str">
            <v>533-361-0128</v>
          </cell>
          <cell r="D96" t="str">
            <v>Espectrofotómetro de rango visible y ultravioleta</v>
          </cell>
        </row>
        <row r="96">
          <cell r="F96">
            <v>66936.8385439528</v>
          </cell>
        </row>
        <row r="96">
          <cell r="I96">
            <v>1</v>
          </cell>
          <cell r="J96" t="str">
            <v>Pieza</v>
          </cell>
          <cell r="K96" t="str">
            <v>1</v>
          </cell>
        </row>
        <row r="96">
          <cell r="P96">
            <v>66936.8385439528</v>
          </cell>
          <cell r="Q96">
            <v>66936.8385439528</v>
          </cell>
          <cell r="R96">
            <v>66936.8385439528</v>
          </cell>
        </row>
        <row r="97">
          <cell r="C97" t="str">
            <v>531-385-0827</v>
          </cell>
          <cell r="D97" t="str">
            <v>Esterilizador AVKL 16.16.24</v>
          </cell>
        </row>
        <row r="97">
          <cell r="F97">
            <v>0</v>
          </cell>
        </row>
        <row r="97">
          <cell r="I97">
            <v>1</v>
          </cell>
          <cell r="J97" t="str">
            <v>Pieza</v>
          </cell>
          <cell r="K97" t="str">
            <v>1</v>
          </cell>
        </row>
        <row r="97">
          <cell r="P97">
            <v>0</v>
          </cell>
          <cell r="Q97">
            <v>0</v>
          </cell>
          <cell r="R97">
            <v>0</v>
          </cell>
        </row>
        <row r="98">
          <cell r="C98" t="str">
            <v>531-385-0058</v>
          </cell>
          <cell r="D98" t="str">
            <v>Esterilizador de aire caliente, eléctrico</v>
          </cell>
        </row>
        <row r="98">
          <cell r="F98">
            <v>1665.98241602364</v>
          </cell>
        </row>
        <row r="98">
          <cell r="I98">
            <v>1</v>
          </cell>
          <cell r="J98" t="str">
            <v>Pieza</v>
          </cell>
          <cell r="K98" t="str">
            <v>1</v>
          </cell>
        </row>
        <row r="98">
          <cell r="P98">
            <v>1665.98241602364</v>
          </cell>
          <cell r="Q98">
            <v>1665.98241602364</v>
          </cell>
          <cell r="R98">
            <v>1665.98241602364</v>
          </cell>
        </row>
        <row r="99">
          <cell r="C99" t="str">
            <v>531-375-0217</v>
          </cell>
          <cell r="D99" t="str">
            <v>Estetoscopio auricular</v>
          </cell>
        </row>
        <row r="99">
          <cell r="F99">
            <v>56.2769712297706</v>
          </cell>
        </row>
        <row r="99">
          <cell r="I99">
            <v>1</v>
          </cell>
          <cell r="J99" t="str">
            <v>Pieza</v>
          </cell>
          <cell r="K99" t="str">
            <v>1</v>
          </cell>
        </row>
        <row r="99">
          <cell r="P99">
            <v>56.2769712297706</v>
          </cell>
          <cell r="Q99">
            <v>56.2769712297706</v>
          </cell>
          <cell r="R99">
            <v>56.2769712297706</v>
          </cell>
        </row>
        <row r="100">
          <cell r="C100" t="str">
            <v>1531-375-0217</v>
          </cell>
          <cell r="D100" t="str">
            <v>Estetoscopio biauricular capsula doble</v>
          </cell>
        </row>
        <row r="100">
          <cell r="F100">
            <v>96.567746319285</v>
          </cell>
        </row>
        <row r="100">
          <cell r="I100">
            <v>1</v>
          </cell>
          <cell r="J100" t="str">
            <v>Pieza</v>
          </cell>
          <cell r="K100" t="str">
            <v>1</v>
          </cell>
        </row>
        <row r="100">
          <cell r="P100">
            <v>96.567746319285</v>
          </cell>
          <cell r="Q100">
            <v>96.567746319285</v>
          </cell>
          <cell r="R100">
            <v>96.567746319285</v>
          </cell>
        </row>
        <row r="101">
          <cell r="C101" t="str">
            <v>1531-375-0159</v>
          </cell>
          <cell r="D101" t="str">
            <v>Estetoscopio de Pinard (obstétrico)</v>
          </cell>
        </row>
        <row r="101">
          <cell r="F101">
            <v>96.567746319285</v>
          </cell>
        </row>
        <row r="101">
          <cell r="I101">
            <v>1</v>
          </cell>
          <cell r="J101" t="str">
            <v>Pieza</v>
          </cell>
          <cell r="K101" t="str">
            <v>1</v>
          </cell>
        </row>
        <row r="101">
          <cell r="P101">
            <v>96.567746319285</v>
          </cell>
          <cell r="Q101">
            <v>96.567746319285</v>
          </cell>
          <cell r="R101">
            <v>96.567746319285</v>
          </cell>
        </row>
        <row r="102">
          <cell r="C102" t="str">
            <v>531-375-0126</v>
          </cell>
          <cell r="D102" t="str">
            <v>Estetoscopio para menores con cápsula doble</v>
          </cell>
        </row>
        <row r="102">
          <cell r="F102">
            <v>0</v>
          </cell>
        </row>
        <row r="102">
          <cell r="I102">
            <v>1</v>
          </cell>
          <cell r="J102" t="str">
            <v>Pieza</v>
          </cell>
          <cell r="K102" t="str">
            <v>1</v>
          </cell>
        </row>
        <row r="102">
          <cell r="P102">
            <v>0</v>
          </cell>
          <cell r="Q102">
            <v>0</v>
          </cell>
          <cell r="R102">
            <v>0</v>
          </cell>
        </row>
        <row r="103">
          <cell r="C103" t="str">
            <v>531-295-1162</v>
          </cell>
          <cell r="D103" t="str">
            <v>Estuche de diagnóstico con oftalmoscopio</v>
          </cell>
        </row>
        <row r="103">
          <cell r="F103">
            <v>3636.00023173471</v>
          </cell>
        </row>
        <row r="103">
          <cell r="I103">
            <v>1</v>
          </cell>
          <cell r="J103" t="str">
            <v>Pieza</v>
          </cell>
          <cell r="K103" t="str">
            <v>1</v>
          </cell>
        </row>
        <row r="103">
          <cell r="P103">
            <v>3636.00023173471</v>
          </cell>
          <cell r="Q103">
            <v>3636.00023173471</v>
          </cell>
          <cell r="R103">
            <v>3636.00023173471</v>
          </cell>
        </row>
        <row r="104">
          <cell r="C104" t="str">
            <v>533-391-0205</v>
          </cell>
          <cell r="D104" t="str">
            <v>Estufa bacteriológica con campana de extracción</v>
          </cell>
        </row>
        <row r="104">
          <cell r="F104">
            <v>0</v>
          </cell>
        </row>
        <row r="104">
          <cell r="I104">
            <v>1</v>
          </cell>
          <cell r="J104" t="str">
            <v>Pieza</v>
          </cell>
          <cell r="K104" t="str">
            <v>1</v>
          </cell>
        </row>
        <row r="104">
          <cell r="P104">
            <v>0</v>
          </cell>
          <cell r="Q104">
            <v>0</v>
          </cell>
          <cell r="R104">
            <v>0</v>
          </cell>
        </row>
        <row r="105">
          <cell r="C105" t="str">
            <v>533-939-0014</v>
          </cell>
          <cell r="D105" t="str">
            <v>Fibrometro automático con baño maria</v>
          </cell>
        </row>
        <row r="105">
          <cell r="F105">
            <v>0</v>
          </cell>
        </row>
        <row r="105">
          <cell r="I105">
            <v>1</v>
          </cell>
          <cell r="J105" t="str">
            <v>Pieza</v>
          </cell>
          <cell r="K105" t="str">
            <v>1</v>
          </cell>
        </row>
        <row r="105">
          <cell r="P105">
            <v>0</v>
          </cell>
          <cell r="Q105">
            <v>0</v>
          </cell>
          <cell r="R105">
            <v>0</v>
          </cell>
        </row>
        <row r="106">
          <cell r="C106" t="str">
            <v>533-CET-0001</v>
          </cell>
          <cell r="D106" t="str">
            <v>Foto - colorimetro</v>
          </cell>
        </row>
        <row r="106">
          <cell r="F106">
            <v>0</v>
          </cell>
        </row>
        <row r="106">
          <cell r="I106">
            <v>1</v>
          </cell>
          <cell r="J106" t="str">
            <v>Pieza</v>
          </cell>
          <cell r="K106" t="str">
            <v>1</v>
          </cell>
        </row>
        <row r="106">
          <cell r="P106">
            <v>0</v>
          </cell>
          <cell r="Q106">
            <v>0</v>
          </cell>
          <cell r="R106">
            <v>0</v>
          </cell>
        </row>
        <row r="107">
          <cell r="C107" t="str">
            <v>SC045-1</v>
          </cell>
          <cell r="D107" t="str">
            <v>Generador radiológico de 200 ma, kv.</v>
          </cell>
        </row>
        <row r="107">
          <cell r="F107">
            <v>0</v>
          </cell>
        </row>
        <row r="107">
          <cell r="I107">
            <v>1</v>
          </cell>
          <cell r="J107" t="str">
            <v>Pieza</v>
          </cell>
          <cell r="K107" t="str">
            <v>1</v>
          </cell>
        </row>
        <row r="107">
          <cell r="P107">
            <v>0</v>
          </cell>
          <cell r="Q107">
            <v>0</v>
          </cell>
          <cell r="R107">
            <v>0</v>
          </cell>
        </row>
        <row r="108">
          <cell r="C108" t="str">
            <v>531-455-0053</v>
          </cell>
          <cell r="D108" t="str">
            <v>Guantes emplomados</v>
          </cell>
        </row>
        <row r="108">
          <cell r="F108">
            <v>2045.69006049005</v>
          </cell>
        </row>
        <row r="108">
          <cell r="I108">
            <v>1</v>
          </cell>
          <cell r="J108" t="str">
            <v>Par</v>
          </cell>
          <cell r="K108" t="str">
            <v>1</v>
          </cell>
        </row>
        <row r="108">
          <cell r="P108">
            <v>2045.69006049005</v>
          </cell>
          <cell r="Q108">
            <v>2045.69006049005</v>
          </cell>
          <cell r="R108">
            <v>2045.69006049005</v>
          </cell>
        </row>
        <row r="109">
          <cell r="C109" t="str">
            <v>600-001-1666</v>
          </cell>
          <cell r="D109" t="str">
            <v>Horno de secado</v>
          </cell>
        </row>
        <row r="109">
          <cell r="F109">
            <v>0</v>
          </cell>
        </row>
        <row r="109">
          <cell r="I109">
            <v>1</v>
          </cell>
          <cell r="J109" t="str">
            <v>Pieza</v>
          </cell>
          <cell r="K109" t="str">
            <v>1</v>
          </cell>
        </row>
        <row r="109">
          <cell r="P109">
            <v>0</v>
          </cell>
          <cell r="Q109">
            <v>0</v>
          </cell>
          <cell r="R109">
            <v>0</v>
          </cell>
        </row>
        <row r="110">
          <cell r="C110" t="str">
            <v>533-477-0210</v>
          </cell>
          <cell r="D110" t="str">
            <v>Horno eléctrico con pedestal</v>
          </cell>
        </row>
        <row r="110">
          <cell r="F110">
            <v>65950.5769536668</v>
          </cell>
        </row>
        <row r="110">
          <cell r="I110">
            <v>1</v>
          </cell>
          <cell r="J110" t="str">
            <v>Pieza</v>
          </cell>
          <cell r="K110" t="str">
            <v>1</v>
          </cell>
        </row>
        <row r="110">
          <cell r="P110">
            <v>65950.5769536668</v>
          </cell>
          <cell r="Q110">
            <v>65950.5769536668</v>
          </cell>
          <cell r="R110">
            <v>65950.5769536668</v>
          </cell>
        </row>
        <row r="111">
          <cell r="C111" t="str">
            <v>s/n 29</v>
          </cell>
          <cell r="D111" t="str">
            <v>Incubadora de traslado</v>
          </cell>
        </row>
        <row r="111">
          <cell r="F111">
            <v>145438.180293421</v>
          </cell>
        </row>
        <row r="111">
          <cell r="P111">
            <v>145438.180293421</v>
          </cell>
        </row>
        <row r="111">
          <cell r="R111">
            <v>145438.180293421</v>
          </cell>
          <cell r="S111">
            <v>145438.180293421</v>
          </cell>
        </row>
        <row r="112">
          <cell r="C112" t="str">
            <v>s/n 30</v>
          </cell>
          <cell r="D112" t="str">
            <v>Incubadora para infantes</v>
          </cell>
        </row>
        <row r="112">
          <cell r="F112">
            <v>105773.222031579</v>
          </cell>
        </row>
        <row r="112">
          <cell r="P112">
            <v>105773.222031579</v>
          </cell>
        </row>
        <row r="112">
          <cell r="R112">
            <v>105773.222031579</v>
          </cell>
          <cell r="S112">
            <v>105773.222031579</v>
          </cell>
        </row>
        <row r="113">
          <cell r="C113" t="str">
            <v>SC003</v>
          </cell>
          <cell r="D113" t="str">
            <v>Lampara de cirugía para emergencia</v>
          </cell>
        </row>
        <row r="113">
          <cell r="F113">
            <v>4588.05592218481</v>
          </cell>
        </row>
        <row r="113">
          <cell r="I113">
            <v>1</v>
          </cell>
          <cell r="J113" t="str">
            <v>Pieza</v>
          </cell>
          <cell r="K113" t="str">
            <v>1</v>
          </cell>
        </row>
        <row r="113">
          <cell r="P113">
            <v>4588.05592218481</v>
          </cell>
          <cell r="Q113">
            <v>4588.05592218481</v>
          </cell>
          <cell r="R113">
            <v>4588.05592218481</v>
          </cell>
        </row>
        <row r="114">
          <cell r="C114" t="str">
            <v>531-562-1416</v>
          </cell>
          <cell r="D114" t="str">
            <v>Lámpara de protección con vidrio plomoso (de seguridad para cuarto de revelado)</v>
          </cell>
        </row>
        <row r="114">
          <cell r="F114">
            <v>968.911512541628</v>
          </cell>
        </row>
        <row r="114">
          <cell r="I114">
            <v>1</v>
          </cell>
          <cell r="J114" t="str">
            <v>Pieza</v>
          </cell>
          <cell r="K114" t="str">
            <v>1</v>
          </cell>
        </row>
        <row r="114">
          <cell r="P114">
            <v>968.911512541628</v>
          </cell>
          <cell r="Q114">
            <v>968.911512541628</v>
          </cell>
          <cell r="R114">
            <v>968.911512541628</v>
          </cell>
        </row>
        <row r="115">
          <cell r="C115" t="str">
            <v>000-001-2189</v>
          </cell>
          <cell r="D115" t="str">
            <v>Lámpara de Rayos infrarojos</v>
          </cell>
        </row>
        <row r="115">
          <cell r="F115">
            <v>298.25772153876</v>
          </cell>
        </row>
        <row r="115">
          <cell r="I115">
            <v>1</v>
          </cell>
          <cell r="J115" t="str">
            <v>Pieza</v>
          </cell>
          <cell r="K115" t="str">
            <v>1</v>
          </cell>
        </row>
        <row r="115">
          <cell r="P115">
            <v>298.25772153876</v>
          </cell>
          <cell r="Q115">
            <v>298.25772153876</v>
          </cell>
          <cell r="R115">
            <v>298.25772153876</v>
          </cell>
        </row>
        <row r="116">
          <cell r="C116" t="str">
            <v>805830155</v>
          </cell>
          <cell r="D116" t="str">
            <v>Lápiz marcador de punta de carburo</v>
          </cell>
        </row>
        <row r="116">
          <cell r="F116">
            <v>63.9123689011628</v>
          </cell>
        </row>
        <row r="116">
          <cell r="I116">
            <v>1</v>
          </cell>
          <cell r="J116" t="str">
            <v>Pieza</v>
          </cell>
          <cell r="K116" t="str">
            <v>1</v>
          </cell>
        </row>
        <row r="116">
          <cell r="P116">
            <v>63.9123689011628</v>
          </cell>
          <cell r="Q116">
            <v>63.9123689011628</v>
          </cell>
          <cell r="R116">
            <v>63.9123689011628</v>
          </cell>
        </row>
        <row r="117">
          <cell r="C117" t="str">
            <v>533-224-0034</v>
          </cell>
          <cell r="D117" t="str">
            <v>Lector de micro-hematocrito</v>
          </cell>
        </row>
        <row r="117">
          <cell r="F117">
            <v>1005.7250370287</v>
          </cell>
        </row>
        <row r="117">
          <cell r="I117">
            <v>1</v>
          </cell>
          <cell r="J117" t="str">
            <v>Pieza</v>
          </cell>
          <cell r="K117" t="str">
            <v>1</v>
          </cell>
        </row>
        <row r="117">
          <cell r="P117">
            <v>1005.7250370287</v>
          </cell>
          <cell r="Q117">
            <v>1005.7250370287</v>
          </cell>
          <cell r="R117">
            <v>1005.7250370287</v>
          </cell>
        </row>
        <row r="118">
          <cell r="C118" t="str">
            <v>531-601-0056</v>
          </cell>
          <cell r="D118" t="str">
            <v>Mandil Emplomado</v>
          </cell>
        </row>
        <row r="118">
          <cell r="F118">
            <v>1861.98034732054</v>
          </cell>
        </row>
        <row r="118">
          <cell r="I118">
            <v>1</v>
          </cell>
          <cell r="J118" t="str">
            <v>Pieza</v>
          </cell>
          <cell r="K118" t="str">
            <v>1</v>
          </cell>
        </row>
        <row r="118">
          <cell r="P118">
            <v>1861.98034732054</v>
          </cell>
          <cell r="Q118">
            <v>1861.98034732054</v>
          </cell>
          <cell r="R118">
            <v>1861.98034732054</v>
          </cell>
        </row>
        <row r="119">
          <cell r="C119" t="str">
            <v>533-604-0042</v>
          </cell>
          <cell r="D119" t="str">
            <v>Mechero de Bunsen, 14 cm.</v>
          </cell>
        </row>
        <row r="119">
          <cell r="F119">
            <v>193.782302508326</v>
          </cell>
        </row>
        <row r="119">
          <cell r="I119">
            <v>1</v>
          </cell>
          <cell r="J119" t="str">
            <v>Pieza</v>
          </cell>
          <cell r="K119" t="str">
            <v>1</v>
          </cell>
        </row>
        <row r="119">
          <cell r="P119">
            <v>193.782302508326</v>
          </cell>
          <cell r="Q119">
            <v>193.782302508326</v>
          </cell>
          <cell r="R119">
            <v>193.782302508326</v>
          </cell>
        </row>
        <row r="120">
          <cell r="C120" t="str">
            <v>SC046-1</v>
          </cell>
          <cell r="D120" t="str">
            <v>Mesa de Rayos X</v>
          </cell>
        </row>
        <row r="120">
          <cell r="F120">
            <v>0</v>
          </cell>
        </row>
        <row r="120">
          <cell r="I120">
            <v>1</v>
          </cell>
          <cell r="J120" t="str">
            <v>Pieza</v>
          </cell>
          <cell r="K120" t="str">
            <v>1</v>
          </cell>
        </row>
        <row r="120">
          <cell r="P120">
            <v>0</v>
          </cell>
          <cell r="Q120">
            <v>0</v>
          </cell>
          <cell r="R120">
            <v>0</v>
          </cell>
        </row>
        <row r="121">
          <cell r="C121" t="str">
            <v>531-616-0083</v>
          </cell>
          <cell r="D121" t="str">
            <v>Mesa para balanza analítica</v>
          </cell>
        </row>
        <row r="121">
          <cell r="F121">
            <v>0</v>
          </cell>
        </row>
        <row r="121">
          <cell r="I121">
            <v>1</v>
          </cell>
          <cell r="J121" t="str">
            <v>Pieza</v>
          </cell>
          <cell r="K121" t="str">
            <v>1</v>
          </cell>
        </row>
        <row r="121">
          <cell r="P121">
            <v>0</v>
          </cell>
          <cell r="Q121">
            <v>0</v>
          </cell>
          <cell r="R121">
            <v>0</v>
          </cell>
        </row>
        <row r="122">
          <cell r="C122" t="str">
            <v>000-000-5281</v>
          </cell>
          <cell r="D122" t="str">
            <v>Microcentífuga de 25 capilares</v>
          </cell>
        </row>
        <row r="122">
          <cell r="F122">
            <v>0</v>
          </cell>
        </row>
        <row r="122">
          <cell r="I122">
            <v>1</v>
          </cell>
          <cell r="J122" t="str">
            <v>Pieza</v>
          </cell>
          <cell r="K122" t="str">
            <v>1</v>
          </cell>
        </row>
        <row r="122">
          <cell r="P122">
            <v>0</v>
          </cell>
          <cell r="Q122">
            <v>0</v>
          </cell>
          <cell r="R122">
            <v>0</v>
          </cell>
        </row>
        <row r="123">
          <cell r="C123" t="str">
            <v>533-622-0925</v>
          </cell>
          <cell r="D123" t="str">
            <v>Microscopio</v>
          </cell>
        </row>
        <row r="123">
          <cell r="F123">
            <v>24586.0657183749</v>
          </cell>
        </row>
        <row r="123">
          <cell r="I123">
            <v>1</v>
          </cell>
          <cell r="J123" t="str">
            <v>Pieza</v>
          </cell>
          <cell r="K123" t="str">
            <v>1</v>
          </cell>
        </row>
        <row r="123">
          <cell r="P123">
            <v>24586.0657183749</v>
          </cell>
          <cell r="Q123">
            <v>24586.0657183749</v>
          </cell>
          <cell r="R123">
            <v>24586.0657183749</v>
          </cell>
        </row>
        <row r="124">
          <cell r="C124" t="str">
            <v>533-622-0225</v>
          </cell>
          <cell r="D124" t="str">
            <v>Microscopio binocular campo claro</v>
          </cell>
        </row>
        <row r="124">
          <cell r="F124">
            <v>0</v>
          </cell>
        </row>
        <row r="124">
          <cell r="I124">
            <v>1</v>
          </cell>
          <cell r="J124" t="str">
            <v>Pieza</v>
          </cell>
          <cell r="K124" t="str">
            <v>1</v>
          </cell>
        </row>
        <row r="124">
          <cell r="P124">
            <v>0</v>
          </cell>
          <cell r="Q124">
            <v>0</v>
          </cell>
          <cell r="R124">
            <v>0</v>
          </cell>
        </row>
        <row r="125">
          <cell r="C125" t="str">
            <v>s/n 32</v>
          </cell>
          <cell r="D125" t="str">
            <v>Monitor de signos vitales</v>
          </cell>
        </row>
        <row r="125">
          <cell r="F125">
            <v>174092.024568106</v>
          </cell>
        </row>
        <row r="125">
          <cell r="P125">
            <v>174092.024568106</v>
          </cell>
        </row>
        <row r="125">
          <cell r="R125">
            <v>174092.024568106</v>
          </cell>
          <cell r="S125">
            <v>174092.024568106</v>
          </cell>
        </row>
        <row r="126">
          <cell r="C126" t="str">
            <v>531-691-0370-1</v>
          </cell>
          <cell r="D126" t="str">
            <v>Pieza de mano de alta vel. con bola fresas. pieza</v>
          </cell>
        </row>
        <row r="126">
          <cell r="F126">
            <v>2293.17579617372</v>
          </cell>
        </row>
        <row r="126">
          <cell r="I126">
            <v>1</v>
          </cell>
          <cell r="J126" t="str">
            <v>Pieza</v>
          </cell>
          <cell r="K126" t="str">
            <v>1</v>
          </cell>
        </row>
        <row r="126">
          <cell r="P126">
            <v>2293.17579617372</v>
          </cell>
          <cell r="Q126">
            <v>2293.17579617372</v>
          </cell>
          <cell r="R126">
            <v>2293.17579617372</v>
          </cell>
        </row>
        <row r="127">
          <cell r="C127" t="str">
            <v>531-691-0370</v>
          </cell>
          <cell r="D127" t="str">
            <v>Pieza de mano de alta velocidad, Pza.</v>
          </cell>
        </row>
        <row r="127">
          <cell r="F127">
            <v>2293.17579617372</v>
          </cell>
        </row>
        <row r="127">
          <cell r="I127">
            <v>1</v>
          </cell>
          <cell r="J127" t="str">
            <v>Pieza</v>
          </cell>
          <cell r="K127" t="str">
            <v>1</v>
          </cell>
        </row>
        <row r="127">
          <cell r="P127">
            <v>2293.17579617372</v>
          </cell>
          <cell r="Q127">
            <v>2293.17579617372</v>
          </cell>
          <cell r="R127">
            <v>2293.17579617372</v>
          </cell>
        </row>
        <row r="128">
          <cell r="C128" t="str">
            <v>531-691-0362</v>
          </cell>
          <cell r="D128" t="str">
            <v>Pieza de mano de baja velocidad, Pza.</v>
          </cell>
        </row>
        <row r="128">
          <cell r="F128">
            <v>6232.7342152414</v>
          </cell>
        </row>
        <row r="128">
          <cell r="I128">
            <v>1</v>
          </cell>
          <cell r="J128" t="str">
            <v>Pieza</v>
          </cell>
          <cell r="K128" t="str">
            <v>1</v>
          </cell>
        </row>
        <row r="128">
          <cell r="P128">
            <v>6232.7342152414</v>
          </cell>
          <cell r="Q128">
            <v>6232.7342152414</v>
          </cell>
          <cell r="R128">
            <v>6232.7342152414</v>
          </cell>
        </row>
        <row r="129">
          <cell r="C129" t="str">
            <v>SC150</v>
          </cell>
          <cell r="D129" t="str">
            <v>Pieza de mano de limpieza ultrasónico</v>
          </cell>
        </row>
        <row r="129">
          <cell r="F129">
            <v>3057.56772823163</v>
          </cell>
        </row>
        <row r="129">
          <cell r="I129">
            <v>1</v>
          </cell>
          <cell r="J129" t="str">
            <v>Pieza</v>
          </cell>
          <cell r="K129" t="str">
            <v>1</v>
          </cell>
        </row>
        <row r="129">
          <cell r="P129">
            <v>3057.56772823163</v>
          </cell>
          <cell r="Q129">
            <v>3057.56772823163</v>
          </cell>
          <cell r="R129">
            <v>3057.56772823163</v>
          </cell>
        </row>
        <row r="130">
          <cell r="C130" t="str">
            <v>s/n 374</v>
          </cell>
          <cell r="D130" t="str">
            <v>Procesador automático de peliculas radiográficas</v>
          </cell>
        </row>
        <row r="130">
          <cell r="F130">
            <v>106569.044924092</v>
          </cell>
        </row>
        <row r="130">
          <cell r="P130">
            <v>106569.044924092</v>
          </cell>
        </row>
        <row r="131">
          <cell r="C131" t="str">
            <v>531-341-0440</v>
          </cell>
          <cell r="D131" t="str">
            <v>Radiodiagnóstico equipo para sala tipo 01 300 MA</v>
          </cell>
        </row>
        <row r="131">
          <cell r="F131">
            <v>372396.069464109</v>
          </cell>
        </row>
        <row r="131">
          <cell r="I131">
            <v>1</v>
          </cell>
          <cell r="J131" t="str">
            <v>Pieza</v>
          </cell>
          <cell r="K131" t="str">
            <v>1</v>
          </cell>
        </row>
        <row r="131">
          <cell r="P131">
            <v>372396.069464109</v>
          </cell>
          <cell r="Q131">
            <v>372396.069464109</v>
          </cell>
          <cell r="R131">
            <v>372396.069464109</v>
          </cell>
        </row>
        <row r="132">
          <cell r="C132" t="str">
            <v>SC101</v>
          </cell>
          <cell r="D132" t="str">
            <v>Refactometro para densidad urinaria</v>
          </cell>
        </row>
        <row r="132">
          <cell r="F132">
            <v>0</v>
          </cell>
        </row>
        <row r="132">
          <cell r="I132">
            <v>1</v>
          </cell>
          <cell r="J132" t="str">
            <v>Pieza</v>
          </cell>
          <cell r="K132" t="str">
            <v>1</v>
          </cell>
        </row>
        <row r="132">
          <cell r="P132">
            <v>0</v>
          </cell>
          <cell r="Q132">
            <v>0</v>
          </cell>
          <cell r="R132">
            <v>0</v>
          </cell>
        </row>
        <row r="133">
          <cell r="C133" t="str">
            <v>533-796-0180</v>
          </cell>
          <cell r="D133" t="str">
            <v>Reloj de intervalos</v>
          </cell>
        </row>
        <row r="133">
          <cell r="F133">
            <v>272.317821414075</v>
          </cell>
        </row>
        <row r="133">
          <cell r="I133">
            <v>1</v>
          </cell>
          <cell r="J133" t="str">
            <v>Pieza</v>
          </cell>
          <cell r="K133" t="str">
            <v>1</v>
          </cell>
        </row>
        <row r="133">
          <cell r="P133">
            <v>272.317821414075</v>
          </cell>
          <cell r="Q133">
            <v>272.317821414075</v>
          </cell>
          <cell r="R133">
            <v>272.317821414075</v>
          </cell>
        </row>
        <row r="134">
          <cell r="C134" t="str">
            <v>531-784-0113</v>
          </cell>
          <cell r="D134" t="str">
            <v>Resucitador manual pediátrico c/6 mascarillas</v>
          </cell>
        </row>
        <row r="134">
          <cell r="F134">
            <v>1787.50113342772</v>
          </cell>
        </row>
        <row r="134">
          <cell r="I134">
            <v>1</v>
          </cell>
          <cell r="J134" t="str">
            <v>Pieza</v>
          </cell>
          <cell r="K134" t="str">
            <v>1</v>
          </cell>
        </row>
        <row r="134">
          <cell r="P134">
            <v>1787.50113342772</v>
          </cell>
          <cell r="Q134">
            <v>1787.50113342772</v>
          </cell>
          <cell r="R134">
            <v>1787.50113342772</v>
          </cell>
        </row>
        <row r="135">
          <cell r="C135" t="str">
            <v>531-81-0014</v>
          </cell>
          <cell r="D135" t="str">
            <v>Revelador de día</v>
          </cell>
        </row>
        <row r="135">
          <cell r="F135">
            <v>797.71158037838</v>
          </cell>
        </row>
        <row r="135">
          <cell r="I135">
            <v>1</v>
          </cell>
          <cell r="J135" t="str">
            <v>Pieza</v>
          </cell>
          <cell r="K135" t="str">
            <v>1</v>
          </cell>
        </row>
        <row r="135">
          <cell r="P135">
            <v>797.71158037838</v>
          </cell>
          <cell r="Q135">
            <v>797.71158037838</v>
          </cell>
          <cell r="R135">
            <v>797.71158037838</v>
          </cell>
        </row>
        <row r="136">
          <cell r="C136" t="str">
            <v>SC081</v>
          </cell>
          <cell r="D136" t="str">
            <v>Shock para turbina de alta velocidad, metal</v>
          </cell>
        </row>
        <row r="136">
          <cell r="F136">
            <v>115.894428940775</v>
          </cell>
        </row>
        <row r="136">
          <cell r="I136">
            <v>1</v>
          </cell>
          <cell r="J136" t="str">
            <v>Pieza</v>
          </cell>
          <cell r="K136" t="str">
            <v>1</v>
          </cell>
        </row>
        <row r="136">
          <cell r="P136">
            <v>115.894428940775</v>
          </cell>
          <cell r="Q136">
            <v>115.894428940775</v>
          </cell>
          <cell r="R136">
            <v>115.894428940775</v>
          </cell>
        </row>
        <row r="137">
          <cell r="C137" t="str">
            <v>s/n 24</v>
          </cell>
          <cell r="D137" t="str">
            <v>Sierra para yesos</v>
          </cell>
        </row>
        <row r="137">
          <cell r="F137">
            <v>7928.90850932383</v>
          </cell>
        </row>
        <row r="137">
          <cell r="P137">
            <v>7928.90850932383</v>
          </cell>
        </row>
        <row r="137">
          <cell r="R137">
            <v>7928.90850932383</v>
          </cell>
          <cell r="S137">
            <v>7928.90850932383</v>
          </cell>
        </row>
        <row r="138">
          <cell r="C138" t="str">
            <v>SC146</v>
          </cell>
          <cell r="D138" t="str">
            <v>Tanque de oxígeno</v>
          </cell>
        </row>
        <row r="138">
          <cell r="F138">
            <v>0</v>
          </cell>
        </row>
        <row r="138">
          <cell r="I138">
            <v>1</v>
          </cell>
          <cell r="J138" t="str">
            <v>Pieza</v>
          </cell>
          <cell r="K138" t="str">
            <v>1</v>
          </cell>
        </row>
        <row r="138">
          <cell r="P138">
            <v>0</v>
          </cell>
          <cell r="Q138">
            <v>0</v>
          </cell>
          <cell r="R138">
            <v>0</v>
          </cell>
        </row>
        <row r="139">
          <cell r="C139" t="str">
            <v>540110995</v>
          </cell>
          <cell r="D139" t="str">
            <v>Tanque de oxígeno, tipo E</v>
          </cell>
        </row>
        <row r="139">
          <cell r="F139">
            <v>1101.33794090484</v>
          </cell>
        </row>
        <row r="139">
          <cell r="I139">
            <v>1</v>
          </cell>
          <cell r="J139" t="str">
            <v>Pieza</v>
          </cell>
          <cell r="K139" t="str">
            <v>1</v>
          </cell>
        </row>
        <row r="139">
          <cell r="P139">
            <v>1101.33794090484</v>
          </cell>
          <cell r="Q139">
            <v>1101.33794090484</v>
          </cell>
          <cell r="R139">
            <v>1101.33794090484</v>
          </cell>
        </row>
        <row r="140">
          <cell r="C140" t="str">
            <v>531-107-0097</v>
          </cell>
          <cell r="D140" t="str">
            <v>Tanque móvil para brazos y piernas</v>
          </cell>
        </row>
        <row r="140">
          <cell r="F140">
            <v>340.597361988238</v>
          </cell>
        </row>
        <row r="140">
          <cell r="I140">
            <v>1</v>
          </cell>
          <cell r="J140" t="str">
            <v>Pieza</v>
          </cell>
          <cell r="K140" t="str">
            <v>1</v>
          </cell>
        </row>
        <row r="140">
          <cell r="P140">
            <v>340.597361988238</v>
          </cell>
          <cell r="Q140">
            <v>340.597361988238</v>
          </cell>
          <cell r="R140">
            <v>340.597361988238</v>
          </cell>
        </row>
        <row r="141">
          <cell r="C141" t="str">
            <v>SC147</v>
          </cell>
          <cell r="D141" t="str">
            <v>Tara de 5 Kg.</v>
          </cell>
        </row>
        <row r="141">
          <cell r="F141">
            <v>0</v>
          </cell>
        </row>
        <row r="141">
          <cell r="I141">
            <v>1</v>
          </cell>
          <cell r="J141" t="str">
            <v>Pieza</v>
          </cell>
          <cell r="K141" t="str">
            <v>1</v>
          </cell>
        </row>
        <row r="141">
          <cell r="P141">
            <v>0</v>
          </cell>
          <cell r="Q141">
            <v>0</v>
          </cell>
          <cell r="R141">
            <v>0</v>
          </cell>
        </row>
        <row r="142">
          <cell r="C142" t="str">
            <v>000-002-7751</v>
          </cell>
          <cell r="D142" t="str">
            <v>Termo portabiológico, 10 lts.</v>
          </cell>
        </row>
        <row r="142">
          <cell r="F142">
            <v>968.059347622946</v>
          </cell>
        </row>
        <row r="142">
          <cell r="I142">
            <v>1</v>
          </cell>
          <cell r="J142" t="str">
            <v>Pieza</v>
          </cell>
          <cell r="K142" t="str">
            <v>1</v>
          </cell>
        </row>
        <row r="142">
          <cell r="P142">
            <v>968.059347622946</v>
          </cell>
          <cell r="Q142">
            <v>968.059347622946</v>
          </cell>
          <cell r="R142">
            <v>968.059347622946</v>
          </cell>
        </row>
        <row r="143">
          <cell r="C143" t="str">
            <v>513-883-0053</v>
          </cell>
          <cell r="D143" t="str">
            <v>Tina de Revelado Normal 10  Galones</v>
          </cell>
        </row>
        <row r="143">
          <cell r="F143">
            <v>0</v>
          </cell>
        </row>
        <row r="143">
          <cell r="I143">
            <v>1</v>
          </cell>
          <cell r="J143" t="str">
            <v>Pieza</v>
          </cell>
          <cell r="K143" t="str">
            <v>1</v>
          </cell>
        </row>
        <row r="143">
          <cell r="P143">
            <v>0</v>
          </cell>
          <cell r="Q143">
            <v>0</v>
          </cell>
          <cell r="R143">
            <v>0</v>
          </cell>
        </row>
        <row r="144">
          <cell r="C144" t="str">
            <v>SC047-1</v>
          </cell>
          <cell r="D144" t="str">
            <v>Tomógrafo lineal semi-automático incorporado</v>
          </cell>
        </row>
        <row r="144">
          <cell r="F144">
            <v>0</v>
          </cell>
        </row>
        <row r="144">
          <cell r="I144">
            <v>1</v>
          </cell>
          <cell r="J144" t="str">
            <v>Pieza</v>
          </cell>
          <cell r="K144" t="str">
            <v>1</v>
          </cell>
        </row>
        <row r="144">
          <cell r="P144">
            <v>0</v>
          </cell>
          <cell r="Q144">
            <v>0</v>
          </cell>
          <cell r="R144">
            <v>0</v>
          </cell>
        </row>
        <row r="145">
          <cell r="C145" t="str">
            <v>SC048</v>
          </cell>
          <cell r="D145" t="str">
            <v>Tubo de Rayos X C. A. 190 a 245 V. 60 Hz.</v>
          </cell>
        </row>
        <row r="145">
          <cell r="F145">
            <v>0</v>
          </cell>
        </row>
        <row r="145">
          <cell r="I145">
            <v>1</v>
          </cell>
          <cell r="J145" t="str">
            <v>Pieza</v>
          </cell>
          <cell r="K145" t="str">
            <v>1</v>
          </cell>
        </row>
        <row r="145">
          <cell r="P145">
            <v>0</v>
          </cell>
          <cell r="Q145">
            <v>0</v>
          </cell>
          <cell r="R145">
            <v>0</v>
          </cell>
        </row>
        <row r="146">
          <cell r="C146" t="str">
            <v>0010</v>
          </cell>
          <cell r="D146" t="str">
            <v>Turbina p/limpieza de mano, alta velocid</v>
          </cell>
        </row>
        <row r="146">
          <cell r="F146">
            <v>827.111270072915</v>
          </cell>
        </row>
        <row r="146">
          <cell r="I146">
            <v>1</v>
          </cell>
          <cell r="J146" t="str">
            <v>Pieza</v>
          </cell>
          <cell r="K146" t="str">
            <v>1</v>
          </cell>
        </row>
        <row r="146">
          <cell r="P146">
            <v>827.111270072915</v>
          </cell>
          <cell r="Q146">
            <v>827.111270072915</v>
          </cell>
          <cell r="R146">
            <v>827.111270072915</v>
          </cell>
        </row>
        <row r="147">
          <cell r="C147" t="str">
            <v>5401-006</v>
          </cell>
          <cell r="D147" t="str">
            <v>Turbina para limpieza de mano alta vel.</v>
          </cell>
        </row>
        <row r="147">
          <cell r="F147">
            <v>827.111270072915</v>
          </cell>
        </row>
        <row r="147">
          <cell r="I147">
            <v>1</v>
          </cell>
          <cell r="J147" t="str">
            <v>Pieza</v>
          </cell>
          <cell r="K147" t="str">
            <v>1</v>
          </cell>
        </row>
        <row r="147">
          <cell r="P147">
            <v>827.111270072915</v>
          </cell>
          <cell r="Q147">
            <v>827.111270072915</v>
          </cell>
          <cell r="R147">
            <v>827.111270072915</v>
          </cell>
        </row>
        <row r="148">
          <cell r="C148" t="str">
            <v>s/n 36</v>
          </cell>
          <cell r="D148" t="str">
            <v>Unidad de criocirugía con criostatos</v>
          </cell>
        </row>
        <row r="148">
          <cell r="F148">
            <v>105773.222031579</v>
          </cell>
        </row>
        <row r="148">
          <cell r="P148">
            <v>105773.222031579</v>
          </cell>
        </row>
        <row r="148">
          <cell r="R148">
            <v>105773.222031579</v>
          </cell>
          <cell r="S148">
            <v>105773.222031579</v>
          </cell>
        </row>
        <row r="149">
          <cell r="C149" t="str">
            <v>s/n 35</v>
          </cell>
          <cell r="D149" t="str">
            <v>Unidad de electrocirugía con evacuador de humo</v>
          </cell>
        </row>
        <row r="149">
          <cell r="F149">
            <v>74868.1412761131</v>
          </cell>
        </row>
        <row r="149">
          <cell r="P149">
            <v>74868.1412761131</v>
          </cell>
        </row>
        <row r="149">
          <cell r="R149">
            <v>74868.1412761131</v>
          </cell>
          <cell r="S149">
            <v>74868.1412761131</v>
          </cell>
        </row>
        <row r="150">
          <cell r="C150" t="str">
            <v>531-000-0217</v>
          </cell>
          <cell r="D150" t="str">
            <v>Unidad dental móvil</v>
          </cell>
        </row>
        <row r="150">
          <cell r="F150">
            <v>15338.9685362791</v>
          </cell>
        </row>
        <row r="150">
          <cell r="I150">
            <v>1</v>
          </cell>
          <cell r="J150" t="str">
            <v>Pieza</v>
          </cell>
          <cell r="K150" t="str">
            <v>1</v>
          </cell>
        </row>
        <row r="150">
          <cell r="P150">
            <v>15338.9685362791</v>
          </cell>
          <cell r="Q150">
            <v>15338.9685362791</v>
          </cell>
          <cell r="R150">
            <v>15338.9685362791</v>
          </cell>
        </row>
        <row r="151">
          <cell r="C151" t="str">
            <v>531-219-0217</v>
          </cell>
          <cell r="D151" t="str">
            <v>Unidad estomatológica</v>
          </cell>
        </row>
        <row r="151">
          <cell r="F151">
            <v>109164.030413023</v>
          </cell>
        </row>
        <row r="151">
          <cell r="I151">
            <v>1</v>
          </cell>
          <cell r="J151" t="str">
            <v>Pieza</v>
          </cell>
          <cell r="K151" t="str">
            <v>1</v>
          </cell>
        </row>
        <row r="151">
          <cell r="P151">
            <v>109164.030413023</v>
          </cell>
          <cell r="Q151">
            <v>109164.030413023</v>
          </cell>
          <cell r="R151">
            <v>109164.030413023</v>
          </cell>
        </row>
        <row r="152">
          <cell r="C152" t="str">
            <v>s/n 371</v>
          </cell>
          <cell r="D152" t="str">
            <v>Calentador de agua</v>
          </cell>
        </row>
        <row r="152">
          <cell r="F152">
            <v>1079.76830823904</v>
          </cell>
        </row>
        <row r="152">
          <cell r="P152">
            <v>1079.76830823904</v>
          </cell>
        </row>
        <row r="153">
          <cell r="C153" t="str">
            <v>s/n 267</v>
          </cell>
          <cell r="D153" t="str">
            <v>EQUIPO DE COMPUTO CON IMPRESORA</v>
          </cell>
        </row>
        <row r="153">
          <cell r="F153">
            <v>19832.4791309211</v>
          </cell>
        </row>
        <row r="153">
          <cell r="I153">
            <v>1</v>
          </cell>
        </row>
        <row r="153">
          <cell r="K153" t="str">
            <v>1</v>
          </cell>
        </row>
        <row r="153">
          <cell r="P153">
            <v>19832.4791309211</v>
          </cell>
          <cell r="Q153">
            <v>19832.4791309211</v>
          </cell>
          <cell r="R153">
            <v>19832.4791309211</v>
          </cell>
        </row>
        <row r="154">
          <cell r="C154" t="str">
            <v>s/n 372</v>
          </cell>
          <cell r="D154" t="str">
            <v>Equipo de radiocomunicaciones</v>
          </cell>
        </row>
        <row r="154">
          <cell r="F154">
            <v>1101.80439616228</v>
          </cell>
        </row>
        <row r="154">
          <cell r="P154">
            <v>1101.80439616228</v>
          </cell>
        </row>
        <row r="155">
          <cell r="C155" t="str">
            <v>s/n 03</v>
          </cell>
          <cell r="D155" t="str">
            <v>Refrigerador para vacunas</v>
          </cell>
        </row>
        <row r="155">
          <cell r="F155">
            <v>5509.02198081141</v>
          </cell>
        </row>
        <row r="155">
          <cell r="P155">
            <v>5509.02198081141</v>
          </cell>
        </row>
        <row r="155">
          <cell r="R155">
            <v>5509.02198081141</v>
          </cell>
          <cell r="S155">
            <v>5509.02198081141</v>
          </cell>
        </row>
        <row r="156">
          <cell r="C156" t="str">
            <v>SC004</v>
          </cell>
          <cell r="D156" t="str">
            <v>Tanque de Gas Estacionario</v>
          </cell>
        </row>
        <row r="156">
          <cell r="F156">
            <v>0</v>
          </cell>
        </row>
        <row r="156">
          <cell r="I156">
            <v>1</v>
          </cell>
          <cell r="J156" t="str">
            <v>Pieza</v>
          </cell>
          <cell r="K156" t="str">
            <v>1</v>
          </cell>
        </row>
        <row r="156">
          <cell r="P156">
            <v>0</v>
          </cell>
          <cell r="Q156">
            <v>0</v>
          </cell>
          <cell r="R156">
            <v>0</v>
          </cell>
        </row>
        <row r="157">
          <cell r="C157" t="str">
            <v>537-012-0106</v>
          </cell>
          <cell r="D157" t="str">
            <v>Abreboca lateral</v>
          </cell>
        </row>
        <row r="157">
          <cell r="F157">
            <v>230.084528044186</v>
          </cell>
        </row>
        <row r="157">
          <cell r="I157">
            <v>1</v>
          </cell>
          <cell r="J157" t="str">
            <v>Pieza</v>
          </cell>
          <cell r="K157" t="str">
            <v>1</v>
          </cell>
        </row>
        <row r="157">
          <cell r="P157">
            <v>230.084528044186</v>
          </cell>
          <cell r="Q157">
            <v>230.084528044186</v>
          </cell>
          <cell r="R157">
            <v>230.084528044186</v>
          </cell>
        </row>
        <row r="158">
          <cell r="C158" t="str">
            <v>537-012-0001</v>
          </cell>
          <cell r="D158" t="str">
            <v>Algodonera de AJ. para algodón limpio</v>
          </cell>
        </row>
        <row r="158">
          <cell r="F158">
            <v>289.736072351938</v>
          </cell>
        </row>
        <row r="158">
          <cell r="I158">
            <v>1</v>
          </cell>
          <cell r="J158" t="str">
            <v>Pieza</v>
          </cell>
          <cell r="K158" t="str">
            <v>1</v>
          </cell>
        </row>
        <row r="158">
          <cell r="P158">
            <v>289.736072351938</v>
          </cell>
          <cell r="Q158">
            <v>289.736072351938</v>
          </cell>
          <cell r="R158">
            <v>289.736072351938</v>
          </cell>
        </row>
        <row r="159">
          <cell r="C159" t="str">
            <v>537-041-0051</v>
          </cell>
          <cell r="D159" t="str">
            <v>Amniotomo para punción 26 cm., Pza.</v>
          </cell>
        </row>
        <row r="159">
          <cell r="F159">
            <v>122.899224572343</v>
          </cell>
        </row>
        <row r="159">
          <cell r="I159">
            <v>1</v>
          </cell>
          <cell r="J159" t="str">
            <v>Pieza</v>
          </cell>
          <cell r="K159" t="str">
            <v>1</v>
          </cell>
        </row>
        <row r="159">
          <cell r="P159">
            <v>122.899224572343</v>
          </cell>
          <cell r="Q159">
            <v>122.899224572343</v>
          </cell>
          <cell r="R159">
            <v>122.899224572343</v>
          </cell>
        </row>
        <row r="160">
          <cell r="C160" t="str">
            <v>537-079-0015</v>
          </cell>
          <cell r="D160" t="str">
            <v>Arco para Dique de Hule</v>
          </cell>
        </row>
        <row r="160">
          <cell r="F160">
            <v>281.913198398436</v>
          </cell>
        </row>
        <row r="160">
          <cell r="I160">
            <v>1</v>
          </cell>
          <cell r="J160" t="str">
            <v>Pieza</v>
          </cell>
          <cell r="K160" t="str">
            <v>1</v>
          </cell>
        </row>
        <row r="160">
          <cell r="P160">
            <v>281.913198398436</v>
          </cell>
          <cell r="Q160">
            <v>281.913198398436</v>
          </cell>
          <cell r="R160">
            <v>281.913198398436</v>
          </cell>
        </row>
        <row r="161">
          <cell r="C161" t="str">
            <v>537-089-0260</v>
          </cell>
          <cell r="D161" t="str">
            <v>Asas calibradas: (jgo. 3 pzas.) 1/100,1/1000,1/500</v>
          </cell>
        </row>
        <row r="161">
          <cell r="F161">
            <v>0</v>
          </cell>
        </row>
        <row r="161">
          <cell r="I161">
            <v>1</v>
          </cell>
          <cell r="J161" t="str">
            <v>Pieza</v>
          </cell>
          <cell r="K161" t="str">
            <v>1</v>
          </cell>
        </row>
        <row r="161">
          <cell r="P161">
            <v>0</v>
          </cell>
          <cell r="Q161">
            <v>0</v>
          </cell>
          <cell r="R161">
            <v>0</v>
          </cell>
        </row>
        <row r="162">
          <cell r="C162" t="str">
            <v>537-141-0068</v>
          </cell>
          <cell r="D162" t="str">
            <v>Bruñidor para pieza de mano de baja vel.</v>
          </cell>
        </row>
        <row r="162">
          <cell r="F162">
            <v>102.259790241861</v>
          </cell>
        </row>
        <row r="162">
          <cell r="I162">
            <v>1</v>
          </cell>
          <cell r="J162" t="str">
            <v>Pieza</v>
          </cell>
          <cell r="K162" t="str">
            <v>1</v>
          </cell>
        </row>
        <row r="162">
          <cell r="P162">
            <v>102.259790241861</v>
          </cell>
          <cell r="Q162">
            <v>102.259790241861</v>
          </cell>
          <cell r="R162">
            <v>102.259790241861</v>
          </cell>
        </row>
        <row r="163">
          <cell r="C163" t="str">
            <v>s/n 38</v>
          </cell>
          <cell r="D163" t="str">
            <v>Caja con tapa para soluciones desinfectantes</v>
          </cell>
        </row>
        <row r="163">
          <cell r="F163">
            <v>132.216527539474</v>
          </cell>
        </row>
        <row r="163">
          <cell r="P163">
            <v>132.216527539474</v>
          </cell>
        </row>
        <row r="163">
          <cell r="R163">
            <v>132.216527539474</v>
          </cell>
          <cell r="S163">
            <v>132.216527539474</v>
          </cell>
        </row>
        <row r="164">
          <cell r="C164" t="str">
            <v>537-750-0003</v>
          </cell>
          <cell r="D164" t="str">
            <v>Caja de acero inoxidable para instrument</v>
          </cell>
        </row>
        <row r="164">
          <cell r="F164">
            <v>284.623082839845</v>
          </cell>
        </row>
        <row r="164">
          <cell r="I164">
            <v>1</v>
          </cell>
          <cell r="J164" t="str">
            <v>Pieza</v>
          </cell>
          <cell r="K164" t="str">
            <v>1</v>
          </cell>
        </row>
        <row r="164">
          <cell r="P164">
            <v>284.623082839845</v>
          </cell>
          <cell r="Q164">
            <v>284.623082839845</v>
          </cell>
          <cell r="R164">
            <v>284.623082839845</v>
          </cell>
        </row>
        <row r="165">
          <cell r="C165" t="str">
            <v>533-203-0120</v>
          </cell>
          <cell r="D165" t="str">
            <v>Canastilla contenedora de vacunas</v>
          </cell>
        </row>
        <row r="165">
          <cell r="F165">
            <v>335.752977960775</v>
          </cell>
        </row>
        <row r="165">
          <cell r="I165">
            <v>1</v>
          </cell>
          <cell r="J165" t="str">
            <v>Pieza</v>
          </cell>
          <cell r="K165" t="str">
            <v>1</v>
          </cell>
        </row>
        <row r="165">
          <cell r="P165">
            <v>335.752977960775</v>
          </cell>
          <cell r="Q165">
            <v>335.752977960775</v>
          </cell>
          <cell r="R165">
            <v>335.752977960775</v>
          </cell>
        </row>
        <row r="166">
          <cell r="C166" t="str">
            <v>531-PRE-0004</v>
          </cell>
          <cell r="D166" t="str">
            <v>Cronómetro</v>
          </cell>
        </row>
        <row r="166">
          <cell r="F166">
            <v>0</v>
          </cell>
        </row>
        <row r="166">
          <cell r="I166">
            <v>1</v>
          </cell>
          <cell r="J166" t="str">
            <v>Pieza</v>
          </cell>
          <cell r="K166" t="str">
            <v>1</v>
          </cell>
        </row>
        <row r="166">
          <cell r="P166">
            <v>0</v>
          </cell>
          <cell r="Q166">
            <v>0</v>
          </cell>
          <cell r="R166">
            <v>0</v>
          </cell>
        </row>
        <row r="167">
          <cell r="C167" t="str">
            <v>535-260-0005</v>
          </cell>
          <cell r="D167" t="str">
            <v>Cucharilla deshechable p/aplicación de flúor chica c/100</v>
          </cell>
        </row>
        <row r="167">
          <cell r="F167">
            <v>107.781905629851</v>
          </cell>
        </row>
        <row r="167">
          <cell r="I167">
            <v>1</v>
          </cell>
          <cell r="J167" t="str">
            <v>Pieza</v>
          </cell>
          <cell r="K167" t="str">
            <v>100</v>
          </cell>
        </row>
        <row r="167">
          <cell r="P167">
            <v>107.781905629851</v>
          </cell>
          <cell r="Q167">
            <v>107.781905629851</v>
          </cell>
          <cell r="R167">
            <v>1.07781905629851</v>
          </cell>
        </row>
        <row r="168">
          <cell r="C168" t="str">
            <v>535-260-0006</v>
          </cell>
          <cell r="D168" t="str">
            <v>Cucharilla deshechable p/aplicación de flúor med. C/100</v>
          </cell>
        </row>
        <row r="168">
          <cell r="F168">
            <v>107.781905629851</v>
          </cell>
        </row>
        <row r="168">
          <cell r="I168">
            <v>1</v>
          </cell>
          <cell r="J168" t="str">
            <v>Pieza</v>
          </cell>
          <cell r="K168" t="str">
            <v>100</v>
          </cell>
        </row>
        <row r="168">
          <cell r="P168">
            <v>107.781905629851</v>
          </cell>
          <cell r="Q168">
            <v>107.781905629851</v>
          </cell>
          <cell r="R168">
            <v>1.07781905629851</v>
          </cell>
        </row>
        <row r="169">
          <cell r="C169" t="str">
            <v>537-592-0002</v>
          </cell>
          <cell r="D169" t="str">
            <v>Cureta CK, 6 Piezas</v>
          </cell>
        </row>
        <row r="169">
          <cell r="F169">
            <v>226.982647740183</v>
          </cell>
        </row>
        <row r="169">
          <cell r="I169">
            <v>1</v>
          </cell>
          <cell r="J169" t="str">
            <v>Pieza</v>
          </cell>
          <cell r="K169" t="str">
            <v>1</v>
          </cell>
        </row>
        <row r="169">
          <cell r="P169">
            <v>226.982647740183</v>
          </cell>
          <cell r="Q169">
            <v>226.982647740183</v>
          </cell>
          <cell r="R169">
            <v>226.982647740183</v>
          </cell>
        </row>
        <row r="170">
          <cell r="C170" t="str">
            <v>535-260-002</v>
          </cell>
          <cell r="D170" t="str">
            <v>Cureta de Lucas, No. 85, Pza.</v>
          </cell>
        </row>
        <row r="170">
          <cell r="F170">
            <v>112.485769266047</v>
          </cell>
        </row>
        <row r="170">
          <cell r="I170">
            <v>1</v>
          </cell>
          <cell r="J170" t="str">
            <v>Pieza</v>
          </cell>
          <cell r="K170" t="str">
            <v>1</v>
          </cell>
        </row>
        <row r="170">
          <cell r="P170">
            <v>112.485769266047</v>
          </cell>
          <cell r="Q170">
            <v>112.485769266047</v>
          </cell>
          <cell r="R170">
            <v>112.485769266047</v>
          </cell>
        </row>
        <row r="171">
          <cell r="C171" t="str">
            <v>537-153-0231-1</v>
          </cell>
          <cell r="D171" t="str">
            <v>Charola chica para instrumental con tapa</v>
          </cell>
        </row>
        <row r="171">
          <cell r="F171">
            <v>127.398655342985</v>
          </cell>
        </row>
        <row r="171">
          <cell r="I171">
            <v>1</v>
          </cell>
          <cell r="J171" t="str">
            <v>Pieza</v>
          </cell>
          <cell r="K171" t="str">
            <v>1</v>
          </cell>
        </row>
        <row r="171">
          <cell r="P171">
            <v>127.398655342985</v>
          </cell>
          <cell r="Q171">
            <v>127.398655342985</v>
          </cell>
          <cell r="R171">
            <v>127.398655342985</v>
          </cell>
        </row>
        <row r="172">
          <cell r="C172" t="str">
            <v>531-197-0056</v>
          </cell>
          <cell r="D172" t="str">
            <v>Charola d/acero inoxidable 48.5x32.5 mod. mayo</v>
          </cell>
        </row>
        <row r="172">
          <cell r="F172">
            <v>340.865967472868</v>
          </cell>
        </row>
        <row r="172">
          <cell r="I172">
            <v>1</v>
          </cell>
          <cell r="J172" t="str">
            <v>Pieza</v>
          </cell>
          <cell r="K172" t="str">
            <v>1</v>
          </cell>
        </row>
        <row r="172">
          <cell r="P172">
            <v>340.865967472868</v>
          </cell>
          <cell r="Q172">
            <v>340.865967472868</v>
          </cell>
          <cell r="R172">
            <v>340.865967472868</v>
          </cell>
        </row>
        <row r="173">
          <cell r="C173" t="str">
            <v>SC157</v>
          </cell>
          <cell r="D173" t="str">
            <v>Charola larga con tapa para instrumental 45.5 x 10.1 x 5.3 cms.</v>
          </cell>
        </row>
        <row r="173">
          <cell r="F173">
            <v>0</v>
          </cell>
        </row>
        <row r="173">
          <cell r="I173">
            <v>1</v>
          </cell>
          <cell r="J173" t="str">
            <v>Pieza</v>
          </cell>
          <cell r="K173" t="str">
            <v>1</v>
          </cell>
        </row>
        <row r="173">
          <cell r="P173">
            <v>0</v>
          </cell>
          <cell r="Q173">
            <v>0</v>
          </cell>
          <cell r="R173">
            <v>0</v>
          </cell>
        </row>
        <row r="174">
          <cell r="C174" t="str">
            <v>537-327-0403</v>
          </cell>
          <cell r="D174" t="str">
            <v>Elevador de raíz apical ext. fino y corto der. con brazo recto</v>
          </cell>
        </row>
        <row r="174">
          <cell r="F174">
            <v>181.511127679302</v>
          </cell>
        </row>
        <row r="174">
          <cell r="I174">
            <v>1</v>
          </cell>
          <cell r="J174" t="str">
            <v>Pieza</v>
          </cell>
          <cell r="K174" t="str">
            <v>1</v>
          </cell>
        </row>
        <row r="174">
          <cell r="P174">
            <v>181.511127679302</v>
          </cell>
          <cell r="Q174">
            <v>181.511127679302</v>
          </cell>
          <cell r="R174">
            <v>181.511127679302</v>
          </cell>
        </row>
        <row r="175">
          <cell r="C175" t="str">
            <v>537-327-0700</v>
          </cell>
          <cell r="D175" t="str">
            <v>Elevador de raíz apical ext. fino y corto derecho con brazo angulado</v>
          </cell>
        </row>
        <row r="175">
          <cell r="F175">
            <v>269.198897811698</v>
          </cell>
        </row>
        <row r="175">
          <cell r="I175">
            <v>1</v>
          </cell>
          <cell r="J175" t="str">
            <v>Pieza</v>
          </cell>
          <cell r="K175" t="str">
            <v>1</v>
          </cell>
        </row>
        <row r="175">
          <cell r="P175">
            <v>269.198897811698</v>
          </cell>
          <cell r="Q175">
            <v>269.198897811698</v>
          </cell>
          <cell r="R175">
            <v>269.198897811698</v>
          </cell>
        </row>
        <row r="176">
          <cell r="C176" t="str">
            <v>537-327-0051</v>
          </cell>
          <cell r="D176" t="str">
            <v>Elevador de raíz apical ext. fino y corto izquierdo con brazo angulado</v>
          </cell>
        </row>
        <row r="176">
          <cell r="F176">
            <v>171.830534203073</v>
          </cell>
        </row>
        <row r="176">
          <cell r="I176">
            <v>1</v>
          </cell>
          <cell r="J176" t="str">
            <v>Pieza</v>
          </cell>
          <cell r="K176" t="str">
            <v>1</v>
          </cell>
        </row>
        <row r="176">
          <cell r="P176">
            <v>171.830534203073</v>
          </cell>
          <cell r="Q176">
            <v>171.830534203073</v>
          </cell>
          <cell r="R176">
            <v>171.830534203073</v>
          </cell>
        </row>
        <row r="177">
          <cell r="C177" t="str">
            <v>537-327-0008</v>
          </cell>
          <cell r="D177" t="str">
            <v>Elevador de raíz apical ext. fino y corto izquierdo con brazo recto</v>
          </cell>
        </row>
        <row r="177">
          <cell r="F177">
            <v>181.511127679302</v>
          </cell>
        </row>
        <row r="177">
          <cell r="I177">
            <v>1</v>
          </cell>
          <cell r="J177" t="str">
            <v>Pieza</v>
          </cell>
          <cell r="K177" t="str">
            <v>1</v>
          </cell>
        </row>
        <row r="177">
          <cell r="P177">
            <v>181.511127679302</v>
          </cell>
          <cell r="Q177">
            <v>181.511127679302</v>
          </cell>
          <cell r="R177">
            <v>181.511127679302</v>
          </cell>
        </row>
        <row r="178">
          <cell r="C178" t="str">
            <v>537-327-1534</v>
          </cell>
          <cell r="D178" t="str">
            <v>Elevador de raíz de bandera, angulo recto, hoja grande, derecha.</v>
          </cell>
        </row>
        <row r="178">
          <cell r="F178">
            <v>181.511127679302</v>
          </cell>
        </row>
        <row r="178">
          <cell r="I178">
            <v>1</v>
          </cell>
          <cell r="J178" t="str">
            <v>Pieza</v>
          </cell>
          <cell r="K178" t="str">
            <v>1</v>
          </cell>
        </row>
        <row r="178">
          <cell r="P178">
            <v>181.511127679302</v>
          </cell>
          <cell r="Q178">
            <v>181.511127679302</v>
          </cell>
          <cell r="R178">
            <v>181.511127679302</v>
          </cell>
        </row>
        <row r="179">
          <cell r="C179" t="str">
            <v>537-327-1567</v>
          </cell>
          <cell r="D179" t="str">
            <v>Elevador de raíz de bandera, angulo recto, hoja pequeña, izquier.</v>
          </cell>
        </row>
        <row r="179">
          <cell r="F179">
            <v>181.511127679302</v>
          </cell>
        </row>
        <row r="179">
          <cell r="I179">
            <v>1</v>
          </cell>
          <cell r="J179" t="str">
            <v>Pieza</v>
          </cell>
          <cell r="K179" t="str">
            <v>1</v>
          </cell>
        </row>
        <row r="179">
          <cell r="P179">
            <v>181.511127679302</v>
          </cell>
          <cell r="Q179">
            <v>181.511127679302</v>
          </cell>
          <cell r="R179">
            <v>181.511127679302</v>
          </cell>
        </row>
        <row r="180">
          <cell r="C180" t="str">
            <v>537-327-1609</v>
          </cell>
          <cell r="D180" t="str">
            <v>Elevador de Selding izquierdo, pieza</v>
          </cell>
        </row>
        <row r="180">
          <cell r="F180">
            <v>181.511127679302</v>
          </cell>
        </row>
        <row r="180">
          <cell r="I180">
            <v>1</v>
          </cell>
          <cell r="J180" t="str">
            <v>Pieza</v>
          </cell>
          <cell r="K180" t="str">
            <v>1</v>
          </cell>
        </row>
        <row r="180">
          <cell r="P180">
            <v>181.511127679302</v>
          </cell>
          <cell r="Q180">
            <v>181.511127679302</v>
          </cell>
          <cell r="R180">
            <v>181.511127679302</v>
          </cell>
        </row>
        <row r="181">
          <cell r="C181" t="str">
            <v>537-327-0353</v>
          </cell>
          <cell r="D181" t="str">
            <v>Elevador raiz  mango metálico recto acan. ancho</v>
          </cell>
        </row>
        <row r="181">
          <cell r="F181">
            <v>181.511127679302</v>
          </cell>
        </row>
        <row r="181">
          <cell r="I181">
            <v>1</v>
          </cell>
          <cell r="J181" t="str">
            <v>Pieza</v>
          </cell>
          <cell r="K181" t="str">
            <v>1</v>
          </cell>
        </row>
        <row r="181">
          <cell r="P181">
            <v>181.511127679302</v>
          </cell>
          <cell r="Q181">
            <v>181.511127679302</v>
          </cell>
          <cell r="R181">
            <v>181.511127679302</v>
          </cell>
        </row>
        <row r="182">
          <cell r="C182" t="str">
            <v>537-327-0452</v>
          </cell>
          <cell r="D182" t="str">
            <v>Elevador raiz  mango metálico recto acan. delgado</v>
          </cell>
        </row>
        <row r="182">
          <cell r="F182">
            <v>160.905779945568</v>
          </cell>
        </row>
        <row r="182">
          <cell r="I182">
            <v>1</v>
          </cell>
          <cell r="J182" t="str">
            <v>Pieza</v>
          </cell>
          <cell r="K182" t="str">
            <v>1</v>
          </cell>
        </row>
        <row r="182">
          <cell r="P182">
            <v>160.905779945568</v>
          </cell>
          <cell r="Q182">
            <v>160.905779945568</v>
          </cell>
          <cell r="R182">
            <v>160.905779945568</v>
          </cell>
        </row>
        <row r="183">
          <cell r="C183" t="str">
            <v>060-341-0325</v>
          </cell>
          <cell r="D183" t="str">
            <v>Escobillones chico y mediano, pieza</v>
          </cell>
        </row>
        <row r="183">
          <cell r="F183">
            <v>7.66948426813954</v>
          </cell>
        </row>
        <row r="183">
          <cell r="I183">
            <v>1</v>
          </cell>
          <cell r="J183" t="str">
            <v>Pieza</v>
          </cell>
          <cell r="K183" t="str">
            <v>1</v>
          </cell>
        </row>
        <row r="183">
          <cell r="P183">
            <v>7.66948426813954</v>
          </cell>
          <cell r="Q183">
            <v>7.66948426813954</v>
          </cell>
          <cell r="R183">
            <v>7.66948426813954</v>
          </cell>
        </row>
        <row r="184">
          <cell r="C184" t="str">
            <v>250522</v>
          </cell>
          <cell r="D184" t="str">
            <v>Espátula de Ayre para toma papanicolau</v>
          </cell>
        </row>
        <row r="184">
          <cell r="F184">
            <v>3.40865967472868</v>
          </cell>
        </row>
        <row r="184">
          <cell r="I184">
            <v>1</v>
          </cell>
          <cell r="J184" t="str">
            <v>Pieza</v>
          </cell>
          <cell r="K184" t="str">
            <v>1</v>
          </cell>
        </row>
        <row r="184">
          <cell r="P184">
            <v>3.40865967472868</v>
          </cell>
          <cell r="Q184">
            <v>3.40865967472868</v>
          </cell>
          <cell r="R184">
            <v>3.40865967472868</v>
          </cell>
        </row>
        <row r="185">
          <cell r="C185" t="str">
            <v>537-370-0128</v>
          </cell>
          <cell r="D185" t="str">
            <v>Espátula de plástico c/doble punta de trabajo</v>
          </cell>
        </row>
        <row r="185">
          <cell r="F185">
            <v>15.3389685362791</v>
          </cell>
        </row>
        <row r="185">
          <cell r="I185">
            <v>1</v>
          </cell>
          <cell r="J185" t="str">
            <v>Pieza</v>
          </cell>
          <cell r="K185" t="str">
            <v>1</v>
          </cell>
        </row>
        <row r="185">
          <cell r="P185">
            <v>15.3389685362791</v>
          </cell>
          <cell r="Q185">
            <v>15.3389685362791</v>
          </cell>
          <cell r="R185">
            <v>15.3389685362791</v>
          </cell>
        </row>
        <row r="186">
          <cell r="C186" t="str">
            <v>537-370-0029</v>
          </cell>
          <cell r="D186" t="str">
            <v>Espátula para cemento, metálica y de doble ext.</v>
          </cell>
        </row>
        <row r="186">
          <cell r="F186">
            <v>106.230878762919</v>
          </cell>
        </row>
        <row r="186">
          <cell r="I186">
            <v>1</v>
          </cell>
          <cell r="J186" t="str">
            <v>Pieza</v>
          </cell>
          <cell r="K186" t="str">
            <v>1</v>
          </cell>
        </row>
        <row r="186">
          <cell r="P186">
            <v>106.230878762919</v>
          </cell>
          <cell r="Q186">
            <v>106.230878762919</v>
          </cell>
          <cell r="R186">
            <v>106.230878762919</v>
          </cell>
        </row>
        <row r="187">
          <cell r="C187" t="str">
            <v>537-370-0128-2</v>
          </cell>
          <cell r="D187" t="str">
            <v>Espátula para resina doble extremo, # 1</v>
          </cell>
        </row>
        <row r="187">
          <cell r="F187">
            <v>15.3389685362791</v>
          </cell>
        </row>
        <row r="187">
          <cell r="I187">
            <v>1</v>
          </cell>
          <cell r="J187" t="str">
            <v>Pieza</v>
          </cell>
          <cell r="K187" t="str">
            <v>1</v>
          </cell>
        </row>
        <row r="187">
          <cell r="P187">
            <v>15.3389685362791</v>
          </cell>
          <cell r="Q187">
            <v>15.3389685362791</v>
          </cell>
          <cell r="R187">
            <v>15.3389685362791</v>
          </cell>
        </row>
        <row r="188">
          <cell r="C188" t="str">
            <v>564-002-0466</v>
          </cell>
          <cell r="D188" t="str">
            <v>Espejo de postura</v>
          </cell>
        </row>
        <row r="188">
          <cell r="F188">
            <v>0</v>
          </cell>
        </row>
        <row r="188">
          <cell r="I188">
            <v>1</v>
          </cell>
          <cell r="J188" t="str">
            <v>Pieza</v>
          </cell>
          <cell r="K188" t="str">
            <v>1</v>
          </cell>
        </row>
        <row r="188">
          <cell r="P188">
            <v>0</v>
          </cell>
          <cell r="Q188">
            <v>0</v>
          </cell>
          <cell r="R188">
            <v>0</v>
          </cell>
        </row>
        <row r="189">
          <cell r="C189" t="str">
            <v>537-383-0081</v>
          </cell>
          <cell r="D189" t="str">
            <v>Espejo dental de mango simple, Pza.</v>
          </cell>
        </row>
        <row r="189">
          <cell r="F189">
            <v>47.5167158657178</v>
          </cell>
        </row>
        <row r="189">
          <cell r="I189">
            <v>1</v>
          </cell>
          <cell r="J189" t="str">
            <v>Pieza</v>
          </cell>
          <cell r="K189" t="str">
            <v>1</v>
          </cell>
        </row>
        <row r="189">
          <cell r="P189">
            <v>47.5167158657178</v>
          </cell>
          <cell r="Q189">
            <v>47.5167158657178</v>
          </cell>
          <cell r="R189">
            <v>47.5167158657178</v>
          </cell>
        </row>
        <row r="190">
          <cell r="C190" t="str">
            <v>537-375-0305</v>
          </cell>
          <cell r="D190" t="str">
            <v>Espejo vaginal chico, Pieza</v>
          </cell>
        </row>
        <row r="190">
          <cell r="F190">
            <v>72.2976717009954</v>
          </cell>
        </row>
        <row r="190">
          <cell r="I190">
            <v>1</v>
          </cell>
          <cell r="J190" t="str">
            <v>Pieza</v>
          </cell>
          <cell r="K190" t="str">
            <v>1</v>
          </cell>
        </row>
        <row r="190">
          <cell r="P190">
            <v>72.2976717009954</v>
          </cell>
          <cell r="Q190">
            <v>72.2976717009954</v>
          </cell>
          <cell r="R190">
            <v>72.2976717009954</v>
          </cell>
        </row>
        <row r="191">
          <cell r="C191" t="str">
            <v>537-375-0321</v>
          </cell>
          <cell r="D191" t="str">
            <v>Espejo vaginal grande, Pieza</v>
          </cell>
        </row>
        <row r="191">
          <cell r="F191">
            <v>108.361291059625</v>
          </cell>
        </row>
        <row r="191">
          <cell r="I191">
            <v>1</v>
          </cell>
          <cell r="J191" t="str">
            <v>Pieza</v>
          </cell>
          <cell r="K191" t="str">
            <v>1</v>
          </cell>
        </row>
        <row r="191">
          <cell r="P191">
            <v>108.361291059625</v>
          </cell>
          <cell r="Q191">
            <v>108.361291059625</v>
          </cell>
          <cell r="R191">
            <v>108.361291059625</v>
          </cell>
        </row>
        <row r="192">
          <cell r="C192" t="str">
            <v>537-375-0313</v>
          </cell>
          <cell r="D192" t="str">
            <v>Espejo vaginal mediano, Pieza</v>
          </cell>
        </row>
        <row r="192">
          <cell r="F192">
            <v>116.405727891985</v>
          </cell>
        </row>
        <row r="192">
          <cell r="I192">
            <v>1</v>
          </cell>
          <cell r="J192" t="str">
            <v>Pieza</v>
          </cell>
          <cell r="K192" t="str">
            <v>1</v>
          </cell>
        </row>
        <row r="192">
          <cell r="P192">
            <v>116.405727891985</v>
          </cell>
          <cell r="Q192">
            <v>116.405727891985</v>
          </cell>
          <cell r="R192">
            <v>116.405727891985</v>
          </cell>
        </row>
        <row r="193">
          <cell r="C193" t="str">
            <v>531-353-0056</v>
          </cell>
          <cell r="D193" t="str">
            <v>Espesímetro metálico</v>
          </cell>
        </row>
        <row r="193">
          <cell r="F193">
            <v>146.998448472674</v>
          </cell>
        </row>
        <row r="193">
          <cell r="I193">
            <v>1</v>
          </cell>
          <cell r="J193" t="str">
            <v>Pieza</v>
          </cell>
          <cell r="K193" t="str">
            <v>1</v>
          </cell>
        </row>
        <row r="193">
          <cell r="P193">
            <v>146.998448472674</v>
          </cell>
          <cell r="Q193">
            <v>146.998448472674</v>
          </cell>
          <cell r="R193">
            <v>146.998448472674</v>
          </cell>
        </row>
        <row r="194">
          <cell r="C194" t="str">
            <v>535-409-0001</v>
          </cell>
          <cell r="D194" t="str">
            <v>Excavador No. 17 para dentina, Pza.</v>
          </cell>
        </row>
        <row r="194">
          <cell r="F194">
            <v>100.879283073595</v>
          </cell>
        </row>
        <row r="194">
          <cell r="I194">
            <v>1</v>
          </cell>
          <cell r="J194" t="str">
            <v>Pieza</v>
          </cell>
          <cell r="K194" t="str">
            <v>1</v>
          </cell>
        </row>
        <row r="194">
          <cell r="P194">
            <v>100.879283073595</v>
          </cell>
          <cell r="Q194">
            <v>100.879283073595</v>
          </cell>
          <cell r="R194">
            <v>100.879283073595</v>
          </cell>
        </row>
        <row r="195">
          <cell r="C195" t="str">
            <v>535-409-0531</v>
          </cell>
          <cell r="D195" t="str">
            <v>Explorador dental doble Briaull, Pza.</v>
          </cell>
        </row>
        <row r="195">
          <cell r="F195">
            <v>45.693082939738</v>
          </cell>
        </row>
        <row r="195">
          <cell r="I195">
            <v>1</v>
          </cell>
          <cell r="J195" t="str">
            <v>Pieza</v>
          </cell>
          <cell r="K195" t="str">
            <v>1</v>
          </cell>
        </row>
        <row r="195">
          <cell r="P195">
            <v>45.693082939738</v>
          </cell>
          <cell r="Q195">
            <v>45.693082939738</v>
          </cell>
          <cell r="R195">
            <v>45.693082939738</v>
          </cell>
        </row>
        <row r="196">
          <cell r="C196" t="str">
            <v>SC158</v>
          </cell>
          <cell r="D196" t="str">
            <v>Fórceps disecador, Pza.</v>
          </cell>
        </row>
        <row r="196">
          <cell r="F196">
            <v>0</v>
          </cell>
        </row>
        <row r="196">
          <cell r="I196">
            <v>1</v>
          </cell>
          <cell r="J196" t="str">
            <v>Pieza</v>
          </cell>
          <cell r="K196" t="str">
            <v>1</v>
          </cell>
        </row>
        <row r="196">
          <cell r="P196">
            <v>0</v>
          </cell>
          <cell r="Q196">
            <v>0</v>
          </cell>
          <cell r="R196">
            <v>0</v>
          </cell>
        </row>
        <row r="197">
          <cell r="C197" t="str">
            <v>537-426-0171</v>
          </cell>
          <cell r="D197" t="str">
            <v>Fórceps o pinzas p/dientes ant. y premol. inf. #17</v>
          </cell>
        </row>
        <row r="197">
          <cell r="F197">
            <v>468.026016638622</v>
          </cell>
        </row>
        <row r="197">
          <cell r="I197">
            <v>1</v>
          </cell>
          <cell r="J197" t="str">
            <v>Pieza</v>
          </cell>
          <cell r="K197" t="str">
            <v>1</v>
          </cell>
        </row>
        <row r="197">
          <cell r="P197">
            <v>468.026016638622</v>
          </cell>
          <cell r="Q197">
            <v>468.026016638622</v>
          </cell>
          <cell r="R197">
            <v>468.026016638622</v>
          </cell>
        </row>
        <row r="198">
          <cell r="C198" t="str">
            <v>537-426-0197</v>
          </cell>
          <cell r="D198" t="str">
            <v>Fórceps o pinzas p/dientes anteriores y premolares superiores No. 50</v>
          </cell>
        </row>
        <row r="198">
          <cell r="F198">
            <v>468.026016638622</v>
          </cell>
        </row>
        <row r="198">
          <cell r="I198">
            <v>1</v>
          </cell>
          <cell r="J198" t="str">
            <v>Pieza</v>
          </cell>
          <cell r="K198" t="str">
            <v>1</v>
          </cell>
        </row>
        <row r="198">
          <cell r="P198">
            <v>468.026016638622</v>
          </cell>
          <cell r="Q198">
            <v>468.026016638622</v>
          </cell>
          <cell r="R198">
            <v>468.026016638622</v>
          </cell>
        </row>
        <row r="199">
          <cell r="C199" t="str">
            <v>537-426-0163</v>
          </cell>
          <cell r="D199" t="str">
            <v>Fórceps o pinzas para dientes anteriores superiores, infantiles</v>
          </cell>
        </row>
        <row r="199">
          <cell r="F199">
            <v>699.013839496611</v>
          </cell>
        </row>
        <row r="199">
          <cell r="I199">
            <v>1</v>
          </cell>
          <cell r="J199" t="str">
            <v>Pieza</v>
          </cell>
          <cell r="K199" t="str">
            <v>1</v>
          </cell>
        </row>
        <row r="199">
          <cell r="P199">
            <v>699.013839496611</v>
          </cell>
          <cell r="Q199">
            <v>699.013839496611</v>
          </cell>
          <cell r="R199">
            <v>699.013839496611</v>
          </cell>
        </row>
        <row r="200">
          <cell r="C200" t="str">
            <v>537-426-0015</v>
          </cell>
          <cell r="D200" t="str">
            <v>Fórceps o pinzas para dientes inferiores infantiles</v>
          </cell>
        </row>
        <row r="200">
          <cell r="F200">
            <v>958.651446920695</v>
          </cell>
        </row>
        <row r="200">
          <cell r="I200">
            <v>1</v>
          </cell>
          <cell r="J200" t="str">
            <v>Pieza</v>
          </cell>
          <cell r="K200" t="str">
            <v>1</v>
          </cell>
        </row>
        <row r="200">
          <cell r="P200">
            <v>958.651446920695</v>
          </cell>
          <cell r="Q200">
            <v>958.651446920695</v>
          </cell>
          <cell r="R200">
            <v>958.651446920695</v>
          </cell>
        </row>
        <row r="201">
          <cell r="C201" t="str">
            <v>537-426-0001</v>
          </cell>
          <cell r="D201" t="str">
            <v>Fórceps o pinzas para dientes molares inferiores infantiles</v>
          </cell>
        </row>
        <row r="201">
          <cell r="F201">
            <v>538.414838921769</v>
          </cell>
        </row>
        <row r="201">
          <cell r="I201">
            <v>1</v>
          </cell>
          <cell r="J201" t="str">
            <v>Pieza</v>
          </cell>
          <cell r="K201" t="str">
            <v>1</v>
          </cell>
        </row>
        <row r="201">
          <cell r="P201">
            <v>538.414838921769</v>
          </cell>
          <cell r="Q201">
            <v>538.414838921769</v>
          </cell>
          <cell r="R201">
            <v>538.414838921769</v>
          </cell>
        </row>
        <row r="202">
          <cell r="C202" t="str">
            <v>537-426-0002</v>
          </cell>
          <cell r="D202" t="str">
            <v>Fórceps o pinzas para dientes molares superiores infantiles</v>
          </cell>
        </row>
        <row r="202">
          <cell r="F202">
            <v>699.013839496611</v>
          </cell>
        </row>
        <row r="202">
          <cell r="I202">
            <v>1</v>
          </cell>
          <cell r="J202" t="str">
            <v>Pieza</v>
          </cell>
          <cell r="K202" t="str">
            <v>1</v>
          </cell>
        </row>
        <row r="202">
          <cell r="P202">
            <v>699.013839496611</v>
          </cell>
          <cell r="Q202">
            <v>699.013839496611</v>
          </cell>
          <cell r="R202">
            <v>699.013839496611</v>
          </cell>
        </row>
        <row r="203">
          <cell r="C203" t="str">
            <v>537-426-0270</v>
          </cell>
          <cell r="D203" t="str">
            <v>Fórceps o pinzas para molares superiores derechos</v>
          </cell>
        </row>
        <row r="203">
          <cell r="F203">
            <v>468.026016638622</v>
          </cell>
        </row>
        <row r="203">
          <cell r="I203">
            <v>1</v>
          </cell>
          <cell r="J203" t="str">
            <v>Pieza</v>
          </cell>
          <cell r="K203" t="str">
            <v>1</v>
          </cell>
        </row>
        <row r="203">
          <cell r="P203">
            <v>468.026016638622</v>
          </cell>
          <cell r="Q203">
            <v>468.026016638622</v>
          </cell>
          <cell r="R203">
            <v>468.026016638622</v>
          </cell>
        </row>
        <row r="204">
          <cell r="C204" t="str">
            <v>537-426-0270-2</v>
          </cell>
          <cell r="D204" t="str">
            <v>Fórceps o pinzas para molares superiores izquierdos</v>
          </cell>
        </row>
        <row r="204">
          <cell r="F204">
            <v>468.026016638622</v>
          </cell>
        </row>
        <row r="204">
          <cell r="I204">
            <v>1</v>
          </cell>
          <cell r="J204" t="str">
            <v>Pieza</v>
          </cell>
          <cell r="K204" t="str">
            <v>1</v>
          </cell>
        </row>
        <row r="204">
          <cell r="P204">
            <v>468.026016638622</v>
          </cell>
          <cell r="Q204">
            <v>468.026016638622</v>
          </cell>
          <cell r="R204">
            <v>468.026016638622</v>
          </cell>
        </row>
        <row r="205">
          <cell r="C205" t="str">
            <v>537-426-0155</v>
          </cell>
          <cell r="D205" t="str">
            <v>Fórceps o pinzas para raices ant. sup. #63</v>
          </cell>
        </row>
        <row r="205">
          <cell r="F205">
            <v>468.026016638622</v>
          </cell>
        </row>
        <row r="205">
          <cell r="I205">
            <v>1</v>
          </cell>
          <cell r="J205" t="str">
            <v>Pieza</v>
          </cell>
          <cell r="K205" t="str">
            <v>1</v>
          </cell>
        </row>
        <row r="205">
          <cell r="P205">
            <v>468.026016638622</v>
          </cell>
          <cell r="Q205">
            <v>468.026016638622</v>
          </cell>
          <cell r="R205">
            <v>468.026016638622</v>
          </cell>
        </row>
        <row r="206">
          <cell r="C206" t="str">
            <v>537-426-0003</v>
          </cell>
          <cell r="D206" t="str">
            <v>Fórceps o pinzas para raices ant., sup.e inf. #69</v>
          </cell>
        </row>
        <row r="206">
          <cell r="F206">
            <v>468.026016638622</v>
          </cell>
        </row>
        <row r="206">
          <cell r="I206">
            <v>1</v>
          </cell>
          <cell r="J206" t="str">
            <v>Pieza</v>
          </cell>
          <cell r="K206" t="str">
            <v>1</v>
          </cell>
        </row>
        <row r="206">
          <cell r="P206">
            <v>468.026016638622</v>
          </cell>
          <cell r="Q206">
            <v>468.026016638622</v>
          </cell>
          <cell r="R206">
            <v>468.026016638622</v>
          </cell>
        </row>
        <row r="207">
          <cell r="C207" t="str">
            <v>537-426-0221</v>
          </cell>
          <cell r="D207" t="str">
            <v>Fórceps, No. 101,. Pza.</v>
          </cell>
        </row>
        <row r="207">
          <cell r="F207">
            <v>468.026016638622</v>
          </cell>
        </row>
        <row r="207">
          <cell r="I207">
            <v>1</v>
          </cell>
          <cell r="J207" t="str">
            <v>Pieza</v>
          </cell>
          <cell r="K207" t="str">
            <v>1</v>
          </cell>
        </row>
        <row r="207">
          <cell r="P207">
            <v>468.026016638622</v>
          </cell>
          <cell r="Q207">
            <v>468.026016638622</v>
          </cell>
          <cell r="R207">
            <v>468.026016638622</v>
          </cell>
        </row>
        <row r="208">
          <cell r="C208" t="str">
            <v>537-426-0189</v>
          </cell>
          <cell r="D208" t="str">
            <v>Fórceps, No. 151, Pza.</v>
          </cell>
        </row>
        <row r="208">
          <cell r="F208">
            <v>468.026016638622</v>
          </cell>
        </row>
        <row r="208">
          <cell r="I208">
            <v>1</v>
          </cell>
          <cell r="J208" t="str">
            <v>Pieza</v>
          </cell>
          <cell r="K208" t="str">
            <v>1</v>
          </cell>
        </row>
        <row r="208">
          <cell r="P208">
            <v>468.026016638622</v>
          </cell>
          <cell r="Q208">
            <v>468.026016638622</v>
          </cell>
          <cell r="R208">
            <v>468.026016638622</v>
          </cell>
        </row>
        <row r="209">
          <cell r="C209" t="str">
            <v>537-426-0024</v>
          </cell>
          <cell r="D209" t="str">
            <v>Fórceps, No., 23 para raices molares sup</v>
          </cell>
        </row>
        <row r="209">
          <cell r="F209">
            <v>468.026016638622</v>
          </cell>
        </row>
        <row r="209">
          <cell r="I209">
            <v>1</v>
          </cell>
          <cell r="J209" t="str">
            <v>Pieza</v>
          </cell>
          <cell r="K209" t="str">
            <v>1</v>
          </cell>
        </row>
        <row r="209">
          <cell r="P209">
            <v>468.026016638622</v>
          </cell>
          <cell r="Q209">
            <v>468.026016638622</v>
          </cell>
          <cell r="R209">
            <v>468.026016638622</v>
          </cell>
        </row>
        <row r="210">
          <cell r="C210" t="str">
            <v>537-426-0023</v>
          </cell>
          <cell r="D210" t="str">
            <v>Fórceps, No., 23, para raices molares inferiores</v>
          </cell>
        </row>
        <row r="210">
          <cell r="F210">
            <v>468.026016638622</v>
          </cell>
        </row>
        <row r="210">
          <cell r="I210">
            <v>1</v>
          </cell>
          <cell r="J210" t="str">
            <v>Pieza</v>
          </cell>
          <cell r="K210" t="str">
            <v>1</v>
          </cell>
        </row>
        <row r="210">
          <cell r="P210">
            <v>468.026016638622</v>
          </cell>
          <cell r="Q210">
            <v>468.026016638622</v>
          </cell>
          <cell r="R210">
            <v>468.026016638622</v>
          </cell>
        </row>
        <row r="211">
          <cell r="C211" t="str">
            <v>060.431.0490</v>
          </cell>
          <cell r="D211" t="str">
            <v>Fresa de carburo p/alta vel. cono inv. #34</v>
          </cell>
        </row>
        <row r="211">
          <cell r="F211">
            <v>40.0176645813148</v>
          </cell>
        </row>
        <row r="211">
          <cell r="I211">
            <v>1</v>
          </cell>
          <cell r="J211" t="str">
            <v>Pieza</v>
          </cell>
          <cell r="K211" t="str">
            <v>1</v>
          </cell>
        </row>
        <row r="211">
          <cell r="P211">
            <v>40.0176645813148</v>
          </cell>
          <cell r="Q211">
            <v>40.0176645813148</v>
          </cell>
          <cell r="R211">
            <v>40.0176645813148</v>
          </cell>
        </row>
        <row r="212">
          <cell r="C212" t="str">
            <v>533-461-0010</v>
          </cell>
          <cell r="D212" t="str">
            <v>Gradillas metálicas para tubos 10 X 75 mm.</v>
          </cell>
        </row>
        <row r="212">
          <cell r="F212">
            <v>0</v>
          </cell>
        </row>
        <row r="212">
          <cell r="I212">
            <v>1</v>
          </cell>
          <cell r="J212" t="str">
            <v>Pieza</v>
          </cell>
          <cell r="K212" t="str">
            <v>1</v>
          </cell>
        </row>
        <row r="212">
          <cell r="P212">
            <v>0</v>
          </cell>
          <cell r="Q212">
            <v>0</v>
          </cell>
          <cell r="R212">
            <v>0</v>
          </cell>
        </row>
        <row r="213">
          <cell r="C213" t="str">
            <v>533-461-0573</v>
          </cell>
          <cell r="D213" t="str">
            <v>Gradillas para tubos 13 x 100 mm. para 72 tubos</v>
          </cell>
        </row>
        <row r="213">
          <cell r="F213">
            <v>0</v>
          </cell>
        </row>
        <row r="213">
          <cell r="I213">
            <v>1</v>
          </cell>
          <cell r="J213" t="str">
            <v>Pieza</v>
          </cell>
          <cell r="K213" t="str">
            <v>1</v>
          </cell>
        </row>
        <row r="213">
          <cell r="P213">
            <v>0</v>
          </cell>
          <cell r="Q213">
            <v>0</v>
          </cell>
          <cell r="R213">
            <v>0</v>
          </cell>
        </row>
        <row r="214">
          <cell r="C214" t="str">
            <v>535-477-0116</v>
          </cell>
          <cell r="D214" t="str">
            <v>Histerómetro</v>
          </cell>
        </row>
        <row r="214">
          <cell r="F214">
            <v>63.5033297401954</v>
          </cell>
        </row>
        <row r="214">
          <cell r="I214">
            <v>1</v>
          </cell>
          <cell r="J214" t="str">
            <v>Pieza</v>
          </cell>
          <cell r="K214" t="str">
            <v>1</v>
          </cell>
        </row>
        <row r="214">
          <cell r="P214">
            <v>63.5033297401954</v>
          </cell>
          <cell r="Q214">
            <v>63.5033297401954</v>
          </cell>
          <cell r="R214">
            <v>63.5033297401954</v>
          </cell>
        </row>
        <row r="215">
          <cell r="C215" t="str">
            <v>537-565-0040</v>
          </cell>
          <cell r="D215" t="str">
            <v>Legra de doble extremo angulada de perlo</v>
          </cell>
        </row>
        <row r="215">
          <cell r="F215">
            <v>957.27093975243</v>
          </cell>
        </row>
        <row r="215">
          <cell r="I215">
            <v>1</v>
          </cell>
          <cell r="J215" t="str">
            <v>Pieza</v>
          </cell>
          <cell r="K215" t="str">
            <v>1</v>
          </cell>
        </row>
        <row r="215">
          <cell r="P215">
            <v>957.27093975243</v>
          </cell>
          <cell r="Q215">
            <v>957.27093975243</v>
          </cell>
          <cell r="R215">
            <v>957.27093975243</v>
          </cell>
        </row>
        <row r="216">
          <cell r="C216" t="str">
            <v>537-583-0089</v>
          </cell>
          <cell r="D216" t="str">
            <v>Lima p/hueso doble ext. c/punta trabajo rect. y ov</v>
          </cell>
        </row>
        <row r="216">
          <cell r="F216">
            <v>335.548458380292</v>
          </cell>
        </row>
        <row r="216">
          <cell r="I216">
            <v>1</v>
          </cell>
          <cell r="J216" t="str">
            <v>Pieza</v>
          </cell>
          <cell r="K216" t="str">
            <v>1</v>
          </cell>
        </row>
        <row r="216">
          <cell r="P216">
            <v>335.548458380292</v>
          </cell>
          <cell r="Q216">
            <v>335.548458380292</v>
          </cell>
          <cell r="R216">
            <v>335.548458380292</v>
          </cell>
        </row>
        <row r="217">
          <cell r="C217" t="str">
            <v>535-137-0035</v>
          </cell>
          <cell r="D217" t="str">
            <v>Mango bisturi No. 4 estándard, Pza.</v>
          </cell>
        </row>
        <row r="217">
          <cell r="F217">
            <v>27.6442299620496</v>
          </cell>
        </row>
        <row r="217">
          <cell r="I217">
            <v>1</v>
          </cell>
          <cell r="J217" t="str">
            <v>Pieza</v>
          </cell>
          <cell r="K217" t="str">
            <v>1</v>
          </cell>
        </row>
        <row r="217">
          <cell r="P217">
            <v>27.6442299620496</v>
          </cell>
          <cell r="Q217">
            <v>27.6442299620496</v>
          </cell>
          <cell r="R217">
            <v>27.6442299620496</v>
          </cell>
        </row>
        <row r="218">
          <cell r="C218" t="str">
            <v>537-383-0081-2</v>
          </cell>
          <cell r="D218" t="str">
            <v>Mango espejo dental, Pieza</v>
          </cell>
        </row>
        <row r="218">
          <cell r="F218">
            <v>47.5167158657178</v>
          </cell>
        </row>
        <row r="218">
          <cell r="I218">
            <v>1</v>
          </cell>
          <cell r="J218" t="str">
            <v>Pieza</v>
          </cell>
          <cell r="K218" t="str">
            <v>1</v>
          </cell>
        </row>
        <row r="218">
          <cell r="P218">
            <v>47.5167158657178</v>
          </cell>
          <cell r="Q218">
            <v>47.5167158657178</v>
          </cell>
          <cell r="R218">
            <v>47.5167158657178</v>
          </cell>
        </row>
        <row r="219">
          <cell r="C219" t="str">
            <v>535-137-0084</v>
          </cell>
          <cell r="D219" t="str">
            <v>Mango para bisturi, No. 3, Pza.</v>
          </cell>
        </row>
        <row r="219">
          <cell r="F219">
            <v>27.6442299620496</v>
          </cell>
        </row>
        <row r="219">
          <cell r="I219">
            <v>1</v>
          </cell>
          <cell r="J219" t="str">
            <v>Pieza</v>
          </cell>
          <cell r="K219" t="str">
            <v>1</v>
          </cell>
        </row>
        <row r="219">
          <cell r="P219">
            <v>27.6442299620496</v>
          </cell>
          <cell r="Q219">
            <v>27.6442299620496</v>
          </cell>
          <cell r="R219">
            <v>27.6442299620496</v>
          </cell>
        </row>
        <row r="220">
          <cell r="C220" t="str">
            <v>513-071-0718</v>
          </cell>
          <cell r="D220" t="str">
            <v>Martillo Percusor</v>
          </cell>
        </row>
        <row r="220">
          <cell r="F220">
            <v>85.5000211421931</v>
          </cell>
        </row>
        <row r="220">
          <cell r="I220">
            <v>1</v>
          </cell>
          <cell r="J220" t="str">
            <v>Pieza</v>
          </cell>
          <cell r="K220" t="str">
            <v>1</v>
          </cell>
        </row>
        <row r="220">
          <cell r="P220">
            <v>85.5000211421931</v>
          </cell>
          <cell r="Q220">
            <v>85.5000211421931</v>
          </cell>
          <cell r="R220">
            <v>85.5000211421931</v>
          </cell>
        </row>
        <row r="221">
          <cell r="C221" t="str">
            <v>537-661-0328</v>
          </cell>
          <cell r="D221" t="str">
            <v>Obturador cuadruple, Pieza</v>
          </cell>
        </row>
        <row r="221">
          <cell r="F221">
            <v>211.541419413662</v>
          </cell>
        </row>
        <row r="221">
          <cell r="I221">
            <v>1</v>
          </cell>
          <cell r="J221" t="str">
            <v>Pieza</v>
          </cell>
          <cell r="K221" t="str">
            <v>1</v>
          </cell>
        </row>
        <row r="221">
          <cell r="P221">
            <v>211.541419413662</v>
          </cell>
          <cell r="Q221">
            <v>211.541419413662</v>
          </cell>
          <cell r="R221">
            <v>211.541419413662</v>
          </cell>
        </row>
        <row r="222">
          <cell r="C222" t="str">
            <v>537-661-0258</v>
          </cell>
          <cell r="D222" t="str">
            <v>Obturador Mortonson, Pieza</v>
          </cell>
        </row>
        <row r="222">
          <cell r="F222">
            <v>89.9204422193427</v>
          </cell>
        </row>
        <row r="222">
          <cell r="I222">
            <v>1</v>
          </cell>
          <cell r="J222" t="str">
            <v>Pieza</v>
          </cell>
          <cell r="K222" t="str">
            <v>1</v>
          </cell>
        </row>
        <row r="222">
          <cell r="P222">
            <v>89.9204422193427</v>
          </cell>
          <cell r="Q222">
            <v>89.9204422193427</v>
          </cell>
          <cell r="R222">
            <v>89.9204422193427</v>
          </cell>
        </row>
        <row r="223">
          <cell r="C223" t="str">
            <v>SC165</v>
          </cell>
          <cell r="D223" t="str">
            <v>Oval modelo Miller Colburn</v>
          </cell>
        </row>
        <row r="223">
          <cell r="F223">
            <v>0</v>
          </cell>
        </row>
        <row r="223">
          <cell r="I223">
            <v>1</v>
          </cell>
          <cell r="J223" t="str">
            <v>Pieza</v>
          </cell>
          <cell r="K223" t="str">
            <v>1</v>
          </cell>
        </row>
        <row r="223">
          <cell r="P223">
            <v>0</v>
          </cell>
          <cell r="Q223">
            <v>0</v>
          </cell>
          <cell r="R223">
            <v>0</v>
          </cell>
        </row>
        <row r="224">
          <cell r="C224" t="str">
            <v>s/n 39</v>
          </cell>
          <cell r="D224" t="str">
            <v>Pinza curva con estrías transversales</v>
          </cell>
        </row>
        <row r="224">
          <cell r="F224">
            <v>550.902198081141</v>
          </cell>
        </row>
        <row r="224">
          <cell r="P224">
            <v>550.902198081141</v>
          </cell>
        </row>
        <row r="224">
          <cell r="R224">
            <v>550.902198081141</v>
          </cell>
          <cell r="S224">
            <v>550.902198081141</v>
          </cell>
        </row>
        <row r="225">
          <cell r="C225" t="str">
            <v>s/n 40</v>
          </cell>
          <cell r="D225" t="str">
            <v>Pinza de 24 cm</v>
          </cell>
        </row>
        <row r="225">
          <cell r="F225">
            <v>669.897072866668</v>
          </cell>
        </row>
        <row r="225">
          <cell r="P225">
            <v>669.897072866668</v>
          </cell>
        </row>
        <row r="225">
          <cell r="R225">
            <v>669.897072866668</v>
          </cell>
          <cell r="S225">
            <v>669.897072866668</v>
          </cell>
        </row>
        <row r="226">
          <cell r="C226" t="str">
            <v>535-701-3415</v>
          </cell>
          <cell r="D226" t="str">
            <v>Pinza de Allis 15 cm., Pza.</v>
          </cell>
        </row>
        <row r="226">
          <cell r="F226">
            <v>101.612144903662</v>
          </cell>
        </row>
        <row r="226">
          <cell r="I226">
            <v>1</v>
          </cell>
          <cell r="J226" t="str">
            <v>Pieza</v>
          </cell>
          <cell r="K226" t="str">
            <v>1</v>
          </cell>
        </row>
        <row r="226">
          <cell r="P226">
            <v>101.612144903662</v>
          </cell>
          <cell r="Q226">
            <v>101.612144903662</v>
          </cell>
          <cell r="R226">
            <v>101.612144903662</v>
          </cell>
        </row>
        <row r="227">
          <cell r="C227" t="str">
            <v>s/n 45</v>
          </cell>
          <cell r="D227" t="str">
            <v>Pinza de anillos (de argolla)</v>
          </cell>
        </row>
        <row r="227">
          <cell r="F227">
            <v>484.793934311404</v>
          </cell>
        </row>
        <row r="227">
          <cell r="P227">
            <v>484.793934311404</v>
          </cell>
        </row>
        <row r="227">
          <cell r="R227">
            <v>484.793934311404</v>
          </cell>
          <cell r="S227">
            <v>484.793934311404</v>
          </cell>
        </row>
        <row r="228">
          <cell r="C228" t="str">
            <v>SC159</v>
          </cell>
          <cell r="D228" t="str">
            <v>Pinza de argolla, Pza.</v>
          </cell>
        </row>
        <row r="228">
          <cell r="F228">
            <v>0</v>
          </cell>
        </row>
        <row r="228">
          <cell r="I228">
            <v>1</v>
          </cell>
          <cell r="J228" t="str">
            <v>Pieza</v>
          </cell>
          <cell r="K228" t="str">
            <v>1</v>
          </cell>
        </row>
        <row r="228">
          <cell r="P228">
            <v>0</v>
          </cell>
          <cell r="Q228">
            <v>0</v>
          </cell>
          <cell r="R228">
            <v>0</v>
          </cell>
        </row>
        <row r="229">
          <cell r="C229" t="str">
            <v>535-701-0734</v>
          </cell>
          <cell r="D229" t="str">
            <v>Pinza de crille curva 14 cm.</v>
          </cell>
        </row>
        <row r="229">
          <cell r="F229">
            <v>71.9738490318961</v>
          </cell>
        </row>
        <row r="229">
          <cell r="I229">
            <v>1</v>
          </cell>
          <cell r="J229" t="str">
            <v>Pieza</v>
          </cell>
          <cell r="K229" t="str">
            <v>1</v>
          </cell>
        </row>
        <row r="229">
          <cell r="P229">
            <v>71.9738490318961</v>
          </cell>
          <cell r="Q229">
            <v>71.9738490318961</v>
          </cell>
          <cell r="R229">
            <v>71.9738490318961</v>
          </cell>
        </row>
        <row r="230">
          <cell r="C230" t="str">
            <v>535-701-0205</v>
          </cell>
          <cell r="D230" t="str">
            <v>Pinza de disección con dientes, 13 cm.,</v>
          </cell>
        </row>
        <row r="230">
          <cell r="F230">
            <v>29.6382958717659</v>
          </cell>
        </row>
        <row r="230">
          <cell r="I230">
            <v>1</v>
          </cell>
          <cell r="J230" t="str">
            <v>Pieza</v>
          </cell>
          <cell r="K230" t="str">
            <v>1</v>
          </cell>
        </row>
        <row r="230">
          <cell r="P230">
            <v>29.6382958717659</v>
          </cell>
          <cell r="Q230">
            <v>29.6382958717659</v>
          </cell>
          <cell r="R230">
            <v>29.6382958717659</v>
          </cell>
        </row>
        <row r="231">
          <cell r="C231" t="str">
            <v>535-701-1385</v>
          </cell>
          <cell r="D231" t="str">
            <v>Pinza de disección sin dientes 13 cm.,</v>
          </cell>
        </row>
        <row r="231">
          <cell r="F231">
            <v>25.3945145767287</v>
          </cell>
        </row>
        <row r="231">
          <cell r="I231">
            <v>1</v>
          </cell>
          <cell r="J231" t="str">
            <v>Pieza</v>
          </cell>
          <cell r="K231" t="str">
            <v>1</v>
          </cell>
        </row>
        <row r="231">
          <cell r="P231">
            <v>25.3945145767287</v>
          </cell>
          <cell r="Q231">
            <v>25.3945145767287</v>
          </cell>
          <cell r="R231">
            <v>25.3945145767287</v>
          </cell>
        </row>
        <row r="232">
          <cell r="C232" t="str">
            <v>535-701-7831</v>
          </cell>
          <cell r="D232" t="str">
            <v>Pinza de Foerster curva, Pza.</v>
          </cell>
        </row>
        <row r="232">
          <cell r="F232">
            <v>160.837606752073</v>
          </cell>
        </row>
        <row r="232">
          <cell r="I232">
            <v>1</v>
          </cell>
          <cell r="J232" t="str">
            <v>Pieza</v>
          </cell>
          <cell r="K232" t="str">
            <v>1</v>
          </cell>
        </row>
        <row r="232">
          <cell r="P232">
            <v>160.837606752073</v>
          </cell>
          <cell r="Q232">
            <v>160.837606752073</v>
          </cell>
          <cell r="R232">
            <v>160.837606752073</v>
          </cell>
        </row>
        <row r="233">
          <cell r="C233" t="str">
            <v>535-701-1880</v>
          </cell>
          <cell r="D233" t="str">
            <v>Pinza de Foerster recta, 24 cm., Pieza.</v>
          </cell>
        </row>
        <row r="233">
          <cell r="F233">
            <v>188.192100641771</v>
          </cell>
        </row>
        <row r="233">
          <cell r="I233">
            <v>1</v>
          </cell>
          <cell r="J233" t="str">
            <v>Pieza</v>
          </cell>
          <cell r="K233" t="str">
            <v>1</v>
          </cell>
        </row>
        <row r="233">
          <cell r="P233">
            <v>188.192100641771</v>
          </cell>
          <cell r="Q233">
            <v>188.192100641771</v>
          </cell>
          <cell r="R233">
            <v>188.192100641771</v>
          </cell>
        </row>
        <row r="234">
          <cell r="C234" t="str">
            <v>535-701-2318</v>
          </cell>
          <cell r="D234" t="str">
            <v>Pinza de Kelly curva, 14 cm. Pza.</v>
          </cell>
        </row>
        <row r="234">
          <cell r="F234">
            <v>67.7300677368589</v>
          </cell>
        </row>
        <row r="234">
          <cell r="I234">
            <v>1</v>
          </cell>
          <cell r="J234" t="str">
            <v>Pieza</v>
          </cell>
          <cell r="K234" t="str">
            <v>1</v>
          </cell>
        </row>
        <row r="234">
          <cell r="P234">
            <v>67.7300677368589</v>
          </cell>
          <cell r="Q234">
            <v>67.7300677368589</v>
          </cell>
          <cell r="R234">
            <v>67.7300677368589</v>
          </cell>
        </row>
        <row r="235">
          <cell r="C235" t="str">
            <v>535-701-2318-2</v>
          </cell>
          <cell r="D235" t="str">
            <v>Pinza de Kelly, recta, 14.5, Pza.</v>
          </cell>
        </row>
        <row r="235">
          <cell r="F235">
            <v>67.7300677368589</v>
          </cell>
        </row>
        <row r="235">
          <cell r="I235">
            <v>1</v>
          </cell>
          <cell r="J235" t="str">
            <v>Pieza</v>
          </cell>
          <cell r="K235" t="str">
            <v>1</v>
          </cell>
        </row>
        <row r="235">
          <cell r="P235">
            <v>67.7300677368589</v>
          </cell>
          <cell r="Q235">
            <v>67.7300677368589</v>
          </cell>
          <cell r="R235">
            <v>67.7300677368589</v>
          </cell>
        </row>
        <row r="236">
          <cell r="C236" t="str">
            <v>535-701-4579</v>
          </cell>
          <cell r="D236" t="str">
            <v>Pinza de Kocher Oschsner de 16 cm. Pza.</v>
          </cell>
        </row>
        <row r="236">
          <cell r="F236">
            <v>125.967018279598</v>
          </cell>
        </row>
        <row r="236">
          <cell r="I236">
            <v>1</v>
          </cell>
          <cell r="J236" t="str">
            <v>Pieza</v>
          </cell>
          <cell r="K236" t="str">
            <v>1</v>
          </cell>
        </row>
        <row r="236">
          <cell r="P236">
            <v>125.967018279598</v>
          </cell>
          <cell r="Q236">
            <v>125.967018279598</v>
          </cell>
          <cell r="R236">
            <v>125.967018279598</v>
          </cell>
        </row>
        <row r="237">
          <cell r="C237" t="str">
            <v>535-701-0833</v>
          </cell>
          <cell r="D237" t="str">
            <v>Pinza de Mosco, curva, Pza.</v>
          </cell>
        </row>
        <row r="237">
          <cell r="F237">
            <v>71.9738490318961</v>
          </cell>
        </row>
        <row r="237">
          <cell r="I237">
            <v>1</v>
          </cell>
          <cell r="J237" t="str">
            <v>Pieza</v>
          </cell>
          <cell r="K237" t="str">
            <v>1</v>
          </cell>
        </row>
        <row r="237">
          <cell r="P237">
            <v>71.9738490318961</v>
          </cell>
          <cell r="Q237">
            <v>71.9738490318961</v>
          </cell>
          <cell r="R237">
            <v>71.9738490318961</v>
          </cell>
        </row>
        <row r="238">
          <cell r="C238" t="str">
            <v>535-701-0767</v>
          </cell>
          <cell r="D238" t="str">
            <v>Pinza de Mosco, recta, Pza.</v>
          </cell>
        </row>
        <row r="238">
          <cell r="F238">
            <v>67.7300677368589</v>
          </cell>
        </row>
        <row r="238">
          <cell r="I238">
            <v>1</v>
          </cell>
          <cell r="J238" t="str">
            <v>Pieza</v>
          </cell>
          <cell r="K238" t="str">
            <v>1</v>
          </cell>
        </row>
        <row r="238">
          <cell r="P238">
            <v>67.7300677368589</v>
          </cell>
          <cell r="Q238">
            <v>67.7300677368589</v>
          </cell>
          <cell r="R238">
            <v>67.7300677368589</v>
          </cell>
        </row>
        <row r="239">
          <cell r="C239" t="str">
            <v>537-705-0027</v>
          </cell>
          <cell r="D239" t="str">
            <v>Pinza de Pozzi, recta 25 cm., Pza.</v>
          </cell>
        </row>
        <row r="239">
          <cell r="F239">
            <v>263.540522751648</v>
          </cell>
        </row>
        <row r="239">
          <cell r="I239">
            <v>1</v>
          </cell>
          <cell r="J239" t="str">
            <v>Pieza</v>
          </cell>
          <cell r="K239" t="str">
            <v>1</v>
          </cell>
        </row>
        <row r="239">
          <cell r="P239">
            <v>263.540522751648</v>
          </cell>
          <cell r="Q239">
            <v>263.540522751648</v>
          </cell>
          <cell r="R239">
            <v>263.540522751648</v>
          </cell>
        </row>
        <row r="240">
          <cell r="C240" t="str">
            <v>535-701-1377</v>
          </cell>
          <cell r="D240" t="str">
            <v>Pinza de Rochester Pean, Pza.</v>
          </cell>
        </row>
        <row r="240">
          <cell r="F240">
            <v>76.3880633106698</v>
          </cell>
        </row>
        <row r="240">
          <cell r="I240">
            <v>1</v>
          </cell>
          <cell r="J240" t="str">
            <v>Pieza</v>
          </cell>
          <cell r="K240" t="str">
            <v>1</v>
          </cell>
        </row>
        <row r="240">
          <cell r="P240">
            <v>76.3880633106698</v>
          </cell>
          <cell r="Q240">
            <v>76.3880633106698</v>
          </cell>
          <cell r="R240">
            <v>76.3880633106698</v>
          </cell>
        </row>
        <row r="241">
          <cell r="C241" t="str">
            <v>535-702-0006</v>
          </cell>
          <cell r="D241" t="str">
            <v>Pinza de Rochester, Pean recta 20 cm., Pza.</v>
          </cell>
        </row>
        <row r="241">
          <cell r="F241">
            <v>127.006659480391</v>
          </cell>
        </row>
        <row r="241">
          <cell r="I241">
            <v>1</v>
          </cell>
          <cell r="J241" t="str">
            <v>Pieza</v>
          </cell>
          <cell r="K241" t="str">
            <v>1</v>
          </cell>
        </row>
        <row r="241">
          <cell r="P241">
            <v>127.006659480391</v>
          </cell>
          <cell r="Q241">
            <v>127.006659480391</v>
          </cell>
          <cell r="R241">
            <v>127.006659480391</v>
          </cell>
        </row>
        <row r="242">
          <cell r="C242" t="str">
            <v>535-701-3415-2</v>
          </cell>
          <cell r="D242" t="str">
            <v>Pinza de traslado (Bard Parker) Pieza</v>
          </cell>
        </row>
        <row r="242">
          <cell r="F242">
            <v>101.612144903662</v>
          </cell>
        </row>
        <row r="242">
          <cell r="I242">
            <v>1</v>
          </cell>
          <cell r="J242" t="str">
            <v>Pieza</v>
          </cell>
          <cell r="K242" t="str">
            <v>1</v>
          </cell>
        </row>
        <row r="242">
          <cell r="P242">
            <v>101.612144903662</v>
          </cell>
          <cell r="Q242">
            <v>101.612144903662</v>
          </cell>
          <cell r="R242">
            <v>101.612144903662</v>
          </cell>
        </row>
        <row r="243">
          <cell r="C243" t="str">
            <v>SC040</v>
          </cell>
          <cell r="D243" t="str">
            <v>Pinza de tubo de hule</v>
          </cell>
        </row>
        <row r="243">
          <cell r="F243">
            <v>0</v>
          </cell>
        </row>
        <row r="243">
          <cell r="I243">
            <v>1</v>
          </cell>
          <cell r="J243" t="str">
            <v>Pieza</v>
          </cell>
          <cell r="K243" t="str">
            <v>1</v>
          </cell>
        </row>
        <row r="243">
          <cell r="P243">
            <v>0</v>
          </cell>
          <cell r="Q243">
            <v>0</v>
          </cell>
          <cell r="R243">
            <v>0</v>
          </cell>
        </row>
        <row r="244">
          <cell r="C244" t="str">
            <v>535-701-4801</v>
          </cell>
          <cell r="D244" t="str">
            <v>Pinza para curación, College No. 18,  15cms. de Longitud, Pieza</v>
          </cell>
        </row>
        <row r="244">
          <cell r="F244">
            <v>51.3855445965349</v>
          </cell>
        </row>
        <row r="244">
          <cell r="I244">
            <v>1</v>
          </cell>
          <cell r="J244" t="str">
            <v>Pieza</v>
          </cell>
          <cell r="K244" t="str">
            <v>1</v>
          </cell>
        </row>
        <row r="244">
          <cell r="P244">
            <v>51.3855445965349</v>
          </cell>
          <cell r="Q244">
            <v>51.3855445965349</v>
          </cell>
          <cell r="R244">
            <v>51.3855445965349</v>
          </cell>
        </row>
        <row r="245">
          <cell r="C245" t="str">
            <v>537-703-8483</v>
          </cell>
          <cell r="D245" t="str">
            <v>Pinza uterina, curva, Pza.</v>
          </cell>
        </row>
        <row r="245">
          <cell r="F245">
            <v>207.399897908867</v>
          </cell>
        </row>
        <row r="245">
          <cell r="I245">
            <v>1</v>
          </cell>
          <cell r="J245" t="str">
            <v>Pieza</v>
          </cell>
          <cell r="K245" t="str">
            <v>1</v>
          </cell>
        </row>
        <row r="245">
          <cell r="P245">
            <v>207.399897908867</v>
          </cell>
          <cell r="Q245">
            <v>207.399897908867</v>
          </cell>
          <cell r="R245">
            <v>207.399897908867</v>
          </cell>
        </row>
        <row r="246">
          <cell r="C246" t="str">
            <v>537-010-0025</v>
          </cell>
          <cell r="D246" t="str">
            <v>Porta Abatelenguas, Pza.</v>
          </cell>
        </row>
        <row r="246">
          <cell r="F246">
            <v>64.8497503117132</v>
          </cell>
        </row>
        <row r="246">
          <cell r="I246">
            <v>1</v>
          </cell>
          <cell r="J246" t="str">
            <v>Pieza</v>
          </cell>
          <cell r="K246" t="str">
            <v>1</v>
          </cell>
        </row>
        <row r="246">
          <cell r="P246">
            <v>64.8497503117132</v>
          </cell>
          <cell r="Q246">
            <v>64.8497503117132</v>
          </cell>
          <cell r="R246">
            <v>64.8497503117132</v>
          </cell>
        </row>
        <row r="247">
          <cell r="C247" t="str">
            <v>535-716-1735</v>
          </cell>
          <cell r="D247" t="str">
            <v>Porta aguja de Mayo Hegar 14 cm., Pza.</v>
          </cell>
        </row>
        <row r="247">
          <cell r="F247">
            <v>133.091116999781</v>
          </cell>
        </row>
        <row r="247">
          <cell r="I247">
            <v>1</v>
          </cell>
          <cell r="J247" t="str">
            <v>Pieza</v>
          </cell>
          <cell r="K247" t="str">
            <v>1</v>
          </cell>
        </row>
        <row r="247">
          <cell r="P247">
            <v>133.091116999781</v>
          </cell>
          <cell r="Q247">
            <v>133.091116999781</v>
          </cell>
          <cell r="R247">
            <v>133.091116999781</v>
          </cell>
        </row>
        <row r="248">
          <cell r="C248" t="str">
            <v>537-717-0104</v>
          </cell>
          <cell r="D248" t="str">
            <v>Porta amalgama extremo doble, mod. Rowr.</v>
          </cell>
        </row>
        <row r="248">
          <cell r="F248">
            <v>449.602211096713</v>
          </cell>
        </row>
        <row r="248">
          <cell r="I248">
            <v>1</v>
          </cell>
          <cell r="J248" t="str">
            <v>Pieza</v>
          </cell>
          <cell r="K248" t="str">
            <v>1</v>
          </cell>
        </row>
        <row r="248">
          <cell r="P248">
            <v>449.602211096713</v>
          </cell>
          <cell r="Q248">
            <v>449.602211096713</v>
          </cell>
          <cell r="R248">
            <v>449.602211096713</v>
          </cell>
        </row>
        <row r="249">
          <cell r="C249" t="str">
            <v>s/n 52</v>
          </cell>
          <cell r="D249" t="str">
            <v>Porta lebrillo</v>
          </cell>
        </row>
        <row r="249">
          <cell r="F249">
            <v>267.077385629737</v>
          </cell>
        </row>
        <row r="249">
          <cell r="P249">
            <v>267.077385629737</v>
          </cell>
        </row>
        <row r="249">
          <cell r="R249">
            <v>267.077385629737</v>
          </cell>
          <cell r="S249">
            <v>267.077385629737</v>
          </cell>
        </row>
        <row r="250">
          <cell r="C250" t="str">
            <v>537-719-0029</v>
          </cell>
          <cell r="D250" t="str">
            <v>Porta matriz mod. Tofflamire, Pza.</v>
          </cell>
        </row>
        <row r="250">
          <cell r="F250">
            <v>321.436607326915</v>
          </cell>
        </row>
        <row r="250">
          <cell r="I250">
            <v>1</v>
          </cell>
          <cell r="J250" t="str">
            <v>Pieza</v>
          </cell>
          <cell r="K250" t="str">
            <v>1</v>
          </cell>
        </row>
        <row r="250">
          <cell r="P250">
            <v>321.436607326915</v>
          </cell>
          <cell r="Q250">
            <v>321.436607326915</v>
          </cell>
          <cell r="R250">
            <v>321.436607326915</v>
          </cell>
        </row>
        <row r="251">
          <cell r="C251" t="str">
            <v>SC145</v>
          </cell>
          <cell r="D251" t="str">
            <v>Porta termómetro de acero inoxidable</v>
          </cell>
        </row>
        <row r="251">
          <cell r="F251">
            <v>117.59875877814</v>
          </cell>
        </row>
        <row r="251">
          <cell r="I251">
            <v>1</v>
          </cell>
          <cell r="J251" t="str">
            <v>Pieza</v>
          </cell>
          <cell r="K251" t="str">
            <v>1</v>
          </cell>
        </row>
        <row r="251">
          <cell r="P251">
            <v>117.59875877814</v>
          </cell>
          <cell r="Q251">
            <v>117.59875877814</v>
          </cell>
          <cell r="R251">
            <v>117.59875877814</v>
          </cell>
        </row>
        <row r="252">
          <cell r="C252" t="str">
            <v>SC049</v>
          </cell>
          <cell r="D252" t="str">
            <v>Portatermómetro de aluminio individual</v>
          </cell>
        </row>
        <row r="252">
          <cell r="F252">
            <v>0</v>
          </cell>
        </row>
        <row r="252">
          <cell r="I252">
            <v>1</v>
          </cell>
          <cell r="J252" t="str">
            <v>Pieza</v>
          </cell>
          <cell r="K252" t="str">
            <v>1</v>
          </cell>
        </row>
        <row r="252">
          <cell r="P252">
            <v>0</v>
          </cell>
          <cell r="Q252">
            <v>0</v>
          </cell>
          <cell r="R252">
            <v>0</v>
          </cell>
        </row>
        <row r="253">
          <cell r="C253" t="str">
            <v>537-150-0003</v>
          </cell>
          <cell r="D253" t="str">
            <v>Recipientes Metálicos para gasas y compr</v>
          </cell>
        </row>
        <row r="253">
          <cell r="F253">
            <v>285.185511686175</v>
          </cell>
        </row>
        <row r="253">
          <cell r="I253">
            <v>1</v>
          </cell>
          <cell r="J253" t="str">
            <v>Pieza</v>
          </cell>
          <cell r="K253" t="str">
            <v>1</v>
          </cell>
        </row>
        <row r="253">
          <cell r="P253">
            <v>285.185511686175</v>
          </cell>
          <cell r="Q253">
            <v>285.185511686175</v>
          </cell>
          <cell r="R253">
            <v>285.185511686175</v>
          </cell>
        </row>
        <row r="254">
          <cell r="C254" t="str">
            <v>537-661-0357</v>
          </cell>
          <cell r="D254" t="str">
            <v>Recortador p/amalgama Hollenback, No. 3</v>
          </cell>
        </row>
        <row r="254">
          <cell r="F254">
            <v>92.101984411169</v>
          </cell>
        </row>
        <row r="254">
          <cell r="I254">
            <v>1</v>
          </cell>
          <cell r="J254" t="str">
            <v>Pieza</v>
          </cell>
          <cell r="K254" t="str">
            <v>1</v>
          </cell>
        </row>
        <row r="254">
          <cell r="P254">
            <v>92.101984411169</v>
          </cell>
          <cell r="Q254">
            <v>92.101984411169</v>
          </cell>
          <cell r="R254">
            <v>92.101984411169</v>
          </cell>
        </row>
        <row r="255">
          <cell r="C255" t="str">
            <v>513-790-0035</v>
          </cell>
          <cell r="D255" t="str">
            <v>Riñon de acero inoxidable, 1000 ml., Pza</v>
          </cell>
        </row>
        <row r="255">
          <cell r="F255">
            <v>72.2976717009954</v>
          </cell>
        </row>
        <row r="255">
          <cell r="I255">
            <v>1</v>
          </cell>
          <cell r="J255" t="str">
            <v>Pieza</v>
          </cell>
          <cell r="K255" t="str">
            <v>1</v>
          </cell>
        </row>
        <row r="255">
          <cell r="P255">
            <v>72.2976717009954</v>
          </cell>
          <cell r="Q255">
            <v>72.2976717009954</v>
          </cell>
          <cell r="R255">
            <v>72.2976717009954</v>
          </cell>
        </row>
        <row r="256">
          <cell r="C256" t="str">
            <v>513-790-0063</v>
          </cell>
          <cell r="D256" t="str">
            <v>Riñon de acero inoxidable, 500 ml., Pza.</v>
          </cell>
        </row>
        <row r="256">
          <cell r="F256">
            <v>57.0439196565845</v>
          </cell>
        </row>
        <row r="256">
          <cell r="I256">
            <v>1</v>
          </cell>
          <cell r="J256" t="str">
            <v>Pieza</v>
          </cell>
          <cell r="K256" t="str">
            <v>1</v>
          </cell>
        </row>
        <row r="256">
          <cell r="P256">
            <v>57.0439196565845</v>
          </cell>
          <cell r="Q256">
            <v>57.0439196565845</v>
          </cell>
          <cell r="R256">
            <v>57.0439196565845</v>
          </cell>
        </row>
        <row r="257">
          <cell r="C257" t="str">
            <v>535-814-0480</v>
          </cell>
          <cell r="D257" t="str">
            <v>Separador de Farabeauf 12 cm., Pza.</v>
          </cell>
        </row>
        <row r="257">
          <cell r="F257">
            <v>70.3376923880264</v>
          </cell>
        </row>
        <row r="257">
          <cell r="I257">
            <v>1</v>
          </cell>
          <cell r="J257" t="str">
            <v>Pieza</v>
          </cell>
          <cell r="K257" t="str">
            <v>1</v>
          </cell>
        </row>
        <row r="257">
          <cell r="P257">
            <v>70.3376923880264</v>
          </cell>
          <cell r="Q257">
            <v>70.3376923880264</v>
          </cell>
          <cell r="R257">
            <v>70.3376923880264</v>
          </cell>
        </row>
        <row r="258">
          <cell r="C258" t="str">
            <v>537-814-0478</v>
          </cell>
          <cell r="D258" t="str">
            <v>Separador de Miller-Semb., Pza.</v>
          </cell>
        </row>
        <row r="258">
          <cell r="F258">
            <v>51.1298951209303</v>
          </cell>
        </row>
        <row r="258">
          <cell r="I258">
            <v>1</v>
          </cell>
          <cell r="J258" t="str">
            <v>Pieza</v>
          </cell>
          <cell r="K258" t="str">
            <v>1</v>
          </cell>
        </row>
        <row r="258">
          <cell r="P258">
            <v>51.1298951209303</v>
          </cell>
          <cell r="Q258">
            <v>51.1298951209303</v>
          </cell>
          <cell r="R258">
            <v>51.1298951209303</v>
          </cell>
        </row>
        <row r="259">
          <cell r="C259" t="str">
            <v>535-859-1690</v>
          </cell>
          <cell r="D259" t="str">
            <v>Tijera de Mayo, curva, Pza.</v>
          </cell>
        </row>
        <row r="259">
          <cell r="F259">
            <v>88.8978443169241</v>
          </cell>
        </row>
        <row r="259">
          <cell r="I259">
            <v>1</v>
          </cell>
          <cell r="J259" t="str">
            <v>Pieza</v>
          </cell>
          <cell r="K259" t="str">
            <v>1</v>
          </cell>
        </row>
        <row r="259">
          <cell r="P259">
            <v>88.8978443169241</v>
          </cell>
          <cell r="Q259">
            <v>88.8978443169241</v>
          </cell>
          <cell r="R259">
            <v>88.8978443169241</v>
          </cell>
        </row>
        <row r="260">
          <cell r="C260" t="str">
            <v>535-859-2391</v>
          </cell>
          <cell r="D260" t="str">
            <v>Tijera de Mayo, recta, 15 cm., Pza.</v>
          </cell>
        </row>
        <row r="260">
          <cell r="F260">
            <v>92.3065039916528</v>
          </cell>
        </row>
        <row r="260">
          <cell r="I260">
            <v>1</v>
          </cell>
          <cell r="J260" t="str">
            <v>Pieza</v>
          </cell>
          <cell r="K260" t="str">
            <v>1</v>
          </cell>
        </row>
        <row r="260">
          <cell r="P260">
            <v>92.3065039916528</v>
          </cell>
          <cell r="Q260">
            <v>92.3065039916528</v>
          </cell>
          <cell r="R260">
            <v>92.3065039916528</v>
          </cell>
        </row>
        <row r="261">
          <cell r="C261" t="str">
            <v>537-850-0027</v>
          </cell>
          <cell r="D261" t="str">
            <v>Tijera de Metzanbaum curva 18 cm., Pza</v>
          </cell>
        </row>
        <row r="261">
          <cell r="F261">
            <v>67.7300677368589</v>
          </cell>
        </row>
        <row r="261">
          <cell r="I261">
            <v>1</v>
          </cell>
          <cell r="J261" t="str">
            <v>Pieza</v>
          </cell>
          <cell r="K261" t="str">
            <v>1</v>
          </cell>
        </row>
        <row r="261">
          <cell r="P261">
            <v>67.7300677368589</v>
          </cell>
          <cell r="Q261">
            <v>67.7300677368589</v>
          </cell>
          <cell r="R261">
            <v>67.7300677368589</v>
          </cell>
        </row>
        <row r="262">
          <cell r="C262" t="str">
            <v>537-857-0922</v>
          </cell>
          <cell r="D262" t="str">
            <v>Tijera de Metzenbaum recta, pieza</v>
          </cell>
        </row>
        <row r="262">
          <cell r="F262">
            <v>122.967397765837</v>
          </cell>
        </row>
        <row r="262">
          <cell r="I262">
            <v>1</v>
          </cell>
          <cell r="J262" t="str">
            <v>Pieza</v>
          </cell>
          <cell r="K262" t="str">
            <v>1</v>
          </cell>
        </row>
        <row r="262">
          <cell r="P262">
            <v>122.967397765837</v>
          </cell>
          <cell r="Q262">
            <v>122.967397765837</v>
          </cell>
          <cell r="R262">
            <v>122.967397765837</v>
          </cell>
        </row>
        <row r="263">
          <cell r="C263" t="str">
            <v>237-850-0018</v>
          </cell>
          <cell r="D263" t="str">
            <v>Tijera para cordón umbilical, mod. USA.</v>
          </cell>
        </row>
        <row r="263">
          <cell r="F263">
            <v>172.819045508744</v>
          </cell>
        </row>
        <row r="263">
          <cell r="I263">
            <v>1</v>
          </cell>
          <cell r="J263" t="str">
            <v>Pieza</v>
          </cell>
          <cell r="K263" t="str">
            <v>1</v>
          </cell>
        </row>
        <row r="263">
          <cell r="P263">
            <v>172.819045508744</v>
          </cell>
          <cell r="Q263">
            <v>172.819045508744</v>
          </cell>
          <cell r="R263">
            <v>172.819045508744</v>
          </cell>
        </row>
        <row r="264">
          <cell r="C264" t="str">
            <v>535-859-0056</v>
          </cell>
          <cell r="D264" t="str">
            <v>Tijera quita puntos, Pza.</v>
          </cell>
        </row>
        <row r="264">
          <cell r="F264">
            <v>67.7300677368589</v>
          </cell>
        </row>
        <row r="264">
          <cell r="I264">
            <v>1</v>
          </cell>
          <cell r="J264" t="str">
            <v>Pieza</v>
          </cell>
          <cell r="K264" t="str">
            <v>1</v>
          </cell>
        </row>
        <row r="264">
          <cell r="P264">
            <v>67.7300677368589</v>
          </cell>
          <cell r="Q264">
            <v>67.7300677368589</v>
          </cell>
          <cell r="R264">
            <v>67.7300677368589</v>
          </cell>
        </row>
        <row r="265">
          <cell r="C265" t="str">
            <v>537-860-0018</v>
          </cell>
          <cell r="D265" t="str">
            <v>Tira puentes</v>
          </cell>
        </row>
        <row r="265">
          <cell r="F265">
            <v>688.651514085436</v>
          </cell>
        </row>
        <row r="265">
          <cell r="I265">
            <v>1</v>
          </cell>
          <cell r="J265" t="str">
            <v>Pieza</v>
          </cell>
          <cell r="K265" t="str">
            <v>1</v>
          </cell>
        </row>
        <row r="265">
          <cell r="P265">
            <v>688.651514085436</v>
          </cell>
          <cell r="Q265">
            <v>688.651514085436</v>
          </cell>
          <cell r="R265">
            <v>688.651514085436</v>
          </cell>
        </row>
        <row r="266">
          <cell r="C266" t="str">
            <v>537-153-0231</v>
          </cell>
          <cell r="D266" t="str">
            <v>Torundero de acero inoxidable 250 ml.</v>
          </cell>
        </row>
        <row r="266">
          <cell r="F266">
            <v>125.472762626763</v>
          </cell>
        </row>
        <row r="266">
          <cell r="I266">
            <v>1</v>
          </cell>
          <cell r="J266" t="str">
            <v>Pieza</v>
          </cell>
          <cell r="K266" t="str">
            <v>1</v>
          </cell>
        </row>
        <row r="266">
          <cell r="P266">
            <v>125.472762626763</v>
          </cell>
          <cell r="Q266">
            <v>125.472762626763</v>
          </cell>
          <cell r="R266">
            <v>125.472762626763</v>
          </cell>
        </row>
        <row r="267">
          <cell r="C267" t="str">
            <v>s/n 257</v>
          </cell>
          <cell r="D267" t="str">
            <v>Trocar para aplicación de IT</v>
          </cell>
        </row>
        <row r="267">
          <cell r="F267">
            <v>0</v>
          </cell>
        </row>
        <row r="268">
          <cell r="C268" t="str">
            <v>537-814-4868</v>
          </cell>
          <cell r="D268" t="str">
            <v>Valva Vaginal, Hojas semiconcavas longitud 11.5x3.5 mod. Boyen</v>
          </cell>
        </row>
        <row r="268">
          <cell r="F268">
            <v>400.739074659478</v>
          </cell>
        </row>
        <row r="268">
          <cell r="I268">
            <v>1</v>
          </cell>
          <cell r="J268" t="str">
            <v>Pieza</v>
          </cell>
          <cell r="K268" t="str">
            <v>1</v>
          </cell>
        </row>
        <row r="268">
          <cell r="P268">
            <v>400.739074659478</v>
          </cell>
          <cell r="Q268">
            <v>400.739074659478</v>
          </cell>
          <cell r="R268">
            <v>400.739074659478</v>
          </cell>
        </row>
        <row r="269">
          <cell r="C269" t="str">
            <v>s/n 05</v>
          </cell>
          <cell r="D269" t="str">
            <v>Vaso contenedor de vacunas con perforaciones</v>
          </cell>
        </row>
        <row r="269">
          <cell r="F269">
            <v>105.773222031579</v>
          </cell>
        </row>
        <row r="269">
          <cell r="P269">
            <v>105.773222031579</v>
          </cell>
        </row>
        <row r="269">
          <cell r="R269">
            <v>105.773222031579</v>
          </cell>
          <cell r="S269">
            <v>105.773222031579</v>
          </cell>
        </row>
        <row r="270">
          <cell r="C270" t="str">
            <v>513-950-0001-3</v>
          </cell>
          <cell r="D270" t="str">
            <v>Vaso de acero inoxidable 240 ml. 6 oz.</v>
          </cell>
        </row>
        <row r="270">
          <cell r="F270">
            <v>74.4792138928217</v>
          </cell>
        </row>
        <row r="270">
          <cell r="I270">
            <v>1</v>
          </cell>
          <cell r="J270" t="str">
            <v>Pieza</v>
          </cell>
          <cell r="K270" t="str">
            <v>1</v>
          </cell>
        </row>
        <row r="270">
          <cell r="P270">
            <v>74.4792138928217</v>
          </cell>
          <cell r="Q270">
            <v>74.4792138928217</v>
          </cell>
          <cell r="R270">
            <v>74.4792138928217</v>
          </cell>
        </row>
        <row r="271">
          <cell r="C271" t="str">
            <v>513-950-0001-2</v>
          </cell>
          <cell r="D271" t="str">
            <v>Vaso de acero inoxidable 240 ml. 8 onzas</v>
          </cell>
        </row>
        <row r="271">
          <cell r="F271">
            <v>74.4792138928217</v>
          </cell>
        </row>
        <row r="271">
          <cell r="I271">
            <v>1</v>
          </cell>
          <cell r="J271" t="str">
            <v>Pieza</v>
          </cell>
          <cell r="K271" t="str">
            <v>1</v>
          </cell>
        </row>
        <row r="271">
          <cell r="P271">
            <v>74.4792138928217</v>
          </cell>
          <cell r="Q271">
            <v>74.4792138928217</v>
          </cell>
          <cell r="R271">
            <v>74.4792138928217</v>
          </cell>
        </row>
        <row r="272">
          <cell r="C272" t="str">
            <v>513-950-0001</v>
          </cell>
          <cell r="D272" t="str">
            <v>Vaso de acero inoxidable 5 onz., Pza.</v>
          </cell>
        </row>
        <row r="272">
          <cell r="F272">
            <v>74.4792138928217</v>
          </cell>
        </row>
        <row r="272">
          <cell r="I272">
            <v>1</v>
          </cell>
          <cell r="J272" t="str">
            <v>Pieza</v>
          </cell>
          <cell r="K272" t="str">
            <v>1</v>
          </cell>
        </row>
        <row r="272">
          <cell r="P272">
            <v>74.4792138928217</v>
          </cell>
          <cell r="Q272">
            <v>74.4792138928217</v>
          </cell>
          <cell r="R272">
            <v>74.4792138928217</v>
          </cell>
        </row>
        <row r="273">
          <cell r="C273" t="str">
            <v>537-661-0456</v>
          </cell>
          <cell r="D273" t="str">
            <v>Wescolt, No. 21, Pieza</v>
          </cell>
        </row>
        <row r="273">
          <cell r="F273">
            <v>44.5852685454512</v>
          </cell>
        </row>
        <row r="273">
          <cell r="I273">
            <v>1</v>
          </cell>
          <cell r="J273" t="str">
            <v>Pieza</v>
          </cell>
          <cell r="K273" t="str">
            <v>1</v>
          </cell>
        </row>
        <row r="273">
          <cell r="P273">
            <v>44.5852685454512</v>
          </cell>
          <cell r="Q273">
            <v>44.5852685454512</v>
          </cell>
          <cell r="R273">
            <v>44.5852685454512</v>
          </cell>
        </row>
        <row r="274">
          <cell r="C274" t="str">
            <v>s/n 180</v>
          </cell>
          <cell r="D274" t="str">
            <v>Aguja desechable</v>
          </cell>
        </row>
        <row r="274">
          <cell r="F274">
            <v>0.539884154119518</v>
          </cell>
        </row>
        <row r="274">
          <cell r="H274" t="str">
            <v>Pieza</v>
          </cell>
          <cell r="I274">
            <v>1</v>
          </cell>
        </row>
        <row r="274">
          <cell r="P274">
            <v>0.539884154119518</v>
          </cell>
          <cell r="Q274">
            <v>0.539884154119518</v>
          </cell>
        </row>
        <row r="275">
          <cell r="C275" t="str">
            <v>s/n 167</v>
          </cell>
          <cell r="D275" t="str">
            <v>Aplicador de flúor</v>
          </cell>
        </row>
        <row r="275">
          <cell r="F275">
            <v>2.20360879232456</v>
          </cell>
        </row>
        <row r="275">
          <cell r="H275" t="str">
            <v>Pieza</v>
          </cell>
          <cell r="I275">
            <v>1</v>
          </cell>
        </row>
        <row r="275">
          <cell r="P275">
            <v>2.20360879232456</v>
          </cell>
          <cell r="Q275">
            <v>2.20360879232456</v>
          </cell>
        </row>
        <row r="276">
          <cell r="C276" t="str">
            <v>s/n 164</v>
          </cell>
          <cell r="D276" t="str">
            <v>Babero desechable</v>
          </cell>
        </row>
        <row r="276">
          <cell r="F276">
            <v>0.969587868622808</v>
          </cell>
        </row>
        <row r="276">
          <cell r="H276" t="str">
            <v>Pieza</v>
          </cell>
          <cell r="I276">
            <v>1</v>
          </cell>
        </row>
        <row r="276">
          <cell r="P276">
            <v>0.969587868622808</v>
          </cell>
          <cell r="Q276">
            <v>0.969587868622808</v>
          </cell>
        </row>
        <row r="277">
          <cell r="C277" t="str">
            <v>s/n 173</v>
          </cell>
          <cell r="D277" t="str">
            <v>Banda metálica</v>
          </cell>
        </row>
        <row r="277">
          <cell r="F277">
            <v>0.0330541318848685</v>
          </cell>
        </row>
        <row r="277">
          <cell r="H277" t="str">
            <v>Pieza</v>
          </cell>
          <cell r="I277">
            <v>1</v>
          </cell>
        </row>
        <row r="277">
          <cell r="P277">
            <v>0.0330541318848685</v>
          </cell>
          <cell r="Q277">
            <v>0.0330541318848685</v>
          </cell>
        </row>
        <row r="278">
          <cell r="C278" t="str">
            <v>s/n 174</v>
          </cell>
          <cell r="D278" t="str">
            <v>Barniz para cavidad </v>
          </cell>
        </row>
        <row r="278">
          <cell r="F278">
            <v>0.143234571501097</v>
          </cell>
        </row>
        <row r="278">
          <cell r="H278" t="str">
            <v>Pieza</v>
          </cell>
          <cell r="I278">
            <v>1</v>
          </cell>
        </row>
        <row r="278">
          <cell r="P278">
            <v>0.143234571501097</v>
          </cell>
          <cell r="Q278">
            <v>0.143234571501097</v>
          </cell>
        </row>
        <row r="279">
          <cell r="C279" t="str">
            <v>s/n 183</v>
          </cell>
          <cell r="D279" t="str">
            <v>Cemento de Oxifosfato</v>
          </cell>
        </row>
        <row r="279">
          <cell r="F279">
            <v>1.23402092370176</v>
          </cell>
        </row>
        <row r="279">
          <cell r="H279" t="str">
            <v>Pieza</v>
          </cell>
          <cell r="I279">
            <v>1</v>
          </cell>
        </row>
        <row r="279">
          <cell r="P279">
            <v>1.23402092370176</v>
          </cell>
          <cell r="Q279">
            <v>1.23402092370176</v>
          </cell>
        </row>
        <row r="280">
          <cell r="C280" t="str">
            <v>s/n 171</v>
          </cell>
          <cell r="D280" t="str">
            <v>Cepillo de profilaxis</v>
          </cell>
        </row>
        <row r="280">
          <cell r="F280">
            <v>0.363595450733553</v>
          </cell>
        </row>
        <row r="280">
          <cell r="H280" t="str">
            <v>Pieza</v>
          </cell>
          <cell r="I280">
            <v>1</v>
          </cell>
        </row>
        <row r="280">
          <cell r="P280">
            <v>0.363595450733553</v>
          </cell>
          <cell r="Q280">
            <v>0.363595450733553</v>
          </cell>
        </row>
        <row r="281">
          <cell r="C281" t="str">
            <v>s/n 168</v>
          </cell>
          <cell r="D281" t="str">
            <v>Copa de hule</v>
          </cell>
        </row>
        <row r="281">
          <cell r="F281">
            <v>0.363595450733553</v>
          </cell>
        </row>
        <row r="281">
          <cell r="H281" t="str">
            <v>Pieza</v>
          </cell>
          <cell r="I281">
            <v>1</v>
          </cell>
        </row>
        <row r="281">
          <cell r="P281">
            <v>0.363595450733553</v>
          </cell>
          <cell r="Q281">
            <v>0.363595450733553</v>
          </cell>
        </row>
        <row r="282">
          <cell r="C282" t="str">
            <v>s/n 353</v>
          </cell>
          <cell r="D282" t="str">
            <v>Cuñas de madera</v>
          </cell>
        </row>
        <row r="282">
          <cell r="F282">
            <v>0.881443516929826</v>
          </cell>
        </row>
        <row r="282">
          <cell r="H282" t="str">
            <v>Pieza</v>
          </cell>
          <cell r="I282">
            <v>1</v>
          </cell>
        </row>
        <row r="282">
          <cell r="P282">
            <v>0.881443516929826</v>
          </cell>
          <cell r="Q282">
            <v>0.881443516929826</v>
          </cell>
        </row>
        <row r="283">
          <cell r="C283" t="str">
            <v>s/n 349</v>
          </cell>
          <cell r="D283" t="str">
            <v>Dique de hule</v>
          </cell>
        </row>
        <row r="283">
          <cell r="F283">
            <v>2.20360879232456</v>
          </cell>
        </row>
        <row r="283">
          <cell r="H283" t="str">
            <v>Pieza</v>
          </cell>
          <cell r="I283">
            <v>1</v>
          </cell>
        </row>
        <row r="283">
          <cell r="P283">
            <v>2.20360879232456</v>
          </cell>
          <cell r="Q283">
            <v>2.20360879232456</v>
          </cell>
        </row>
        <row r="284">
          <cell r="C284" t="str">
            <v>s/n 169</v>
          </cell>
          <cell r="D284" t="str">
            <v>Fluoruro de sodio en gel 473 ml</v>
          </cell>
        </row>
        <row r="284">
          <cell r="F284">
            <v>78.4484730067545</v>
          </cell>
        </row>
        <row r="284">
          <cell r="H284" t="str">
            <v>Pieza</v>
          </cell>
          <cell r="I284">
            <v>1</v>
          </cell>
          <cell r="J284" t="str">
            <v>Mililitros</v>
          </cell>
          <cell r="K284">
            <v>473</v>
          </cell>
        </row>
        <row r="284">
          <cell r="P284">
            <v>78.4484730067545</v>
          </cell>
          <cell r="Q284">
            <v>78.4484730067545</v>
          </cell>
          <cell r="R284">
            <v>0.16585300847094</v>
          </cell>
        </row>
        <row r="285">
          <cell r="C285" t="str">
            <v>s/n 175</v>
          </cell>
          <cell r="D285" t="str">
            <v>Fresa de diamante</v>
          </cell>
        </row>
        <row r="285">
          <cell r="F285">
            <v>1.32216527539474</v>
          </cell>
        </row>
        <row r="285">
          <cell r="H285" t="str">
            <v>Pieza</v>
          </cell>
          <cell r="I285">
            <v>1</v>
          </cell>
        </row>
        <row r="285">
          <cell r="P285">
            <v>1.32216527539474</v>
          </cell>
          <cell r="Q285">
            <v>1.32216527539474</v>
          </cell>
        </row>
        <row r="286">
          <cell r="C286" t="str">
            <v>s/n 165</v>
          </cell>
          <cell r="D286" t="str">
            <v>Hilo dental</v>
          </cell>
        </row>
        <row r="286">
          <cell r="F286">
            <v>0.661082637697369</v>
          </cell>
        </row>
        <row r="286">
          <cell r="H286" t="str">
            <v>Pieza</v>
          </cell>
          <cell r="I286">
            <v>1</v>
          </cell>
        </row>
        <row r="286">
          <cell r="P286">
            <v>0.661082637697369</v>
          </cell>
          <cell r="Q286">
            <v>0.661082637697369</v>
          </cell>
        </row>
        <row r="287">
          <cell r="C287" t="str">
            <v>s/n 182</v>
          </cell>
          <cell r="D287" t="str">
            <v>Ionomero de vidrio</v>
          </cell>
        </row>
        <row r="287">
          <cell r="F287">
            <v>5.50902198081141</v>
          </cell>
        </row>
        <row r="287">
          <cell r="H287" t="str">
            <v>Pieza</v>
          </cell>
          <cell r="I287">
            <v>1</v>
          </cell>
        </row>
        <row r="287">
          <cell r="P287">
            <v>5.50902198081141</v>
          </cell>
          <cell r="Q287">
            <v>5.50902198081141</v>
          </cell>
        </row>
        <row r="288">
          <cell r="C288" t="str">
            <v>s/n 352</v>
          </cell>
          <cell r="D288" t="str">
            <v>Mercurio</v>
          </cell>
        </row>
        <row r="288">
          <cell r="F288">
            <v>0.275451099040571</v>
          </cell>
        </row>
        <row r="288">
          <cell r="H288" t="str">
            <v>Pieza</v>
          </cell>
          <cell r="I288">
            <v>1</v>
          </cell>
        </row>
        <row r="288">
          <cell r="P288">
            <v>0.275451099040571</v>
          </cell>
          <cell r="Q288">
            <v>0.275451099040571</v>
          </cell>
        </row>
        <row r="289">
          <cell r="C289" t="str">
            <v>s/n 176</v>
          </cell>
          <cell r="D289" t="str">
            <v>Papel p/articular</v>
          </cell>
        </row>
        <row r="289">
          <cell r="F289">
            <v>0.319523274887062</v>
          </cell>
        </row>
        <row r="289">
          <cell r="H289" t="str">
            <v>Pieza</v>
          </cell>
          <cell r="I289">
            <v>1</v>
          </cell>
        </row>
        <row r="289">
          <cell r="P289">
            <v>0.319523274887062</v>
          </cell>
          <cell r="Q289">
            <v>0.319523274887062</v>
          </cell>
        </row>
        <row r="290">
          <cell r="C290" t="str">
            <v>s/n 184</v>
          </cell>
          <cell r="D290" t="str">
            <v>Pasta FS</v>
          </cell>
        </row>
        <row r="290">
          <cell r="F290">
            <v>1.97222986913049</v>
          </cell>
        </row>
        <row r="290">
          <cell r="H290" t="str">
            <v>Pieza</v>
          </cell>
          <cell r="I290">
            <v>1</v>
          </cell>
        </row>
        <row r="290">
          <cell r="P290">
            <v>1.97222986913049</v>
          </cell>
          <cell r="Q290">
            <v>1.97222986913049</v>
          </cell>
        </row>
        <row r="291">
          <cell r="C291" t="str">
            <v>s/n 170</v>
          </cell>
          <cell r="D291" t="str">
            <v>Pasta p/profilaxis 200 gr</v>
          </cell>
        </row>
        <row r="291">
          <cell r="F291">
            <v>25.5618619909649</v>
          </cell>
        </row>
        <row r="291">
          <cell r="H291" t="str">
            <v>Pieza</v>
          </cell>
          <cell r="I291">
            <v>1</v>
          </cell>
          <cell r="J291" t="str">
            <v>Gramos</v>
          </cell>
          <cell r="K291">
            <v>200</v>
          </cell>
        </row>
        <row r="291">
          <cell r="P291">
            <v>25.5618619909649</v>
          </cell>
          <cell r="Q291">
            <v>25.5618619909649</v>
          </cell>
          <cell r="R291">
            <v>0.127809309954825</v>
          </cell>
        </row>
        <row r="292">
          <cell r="C292" t="str">
            <v>s/n 177</v>
          </cell>
          <cell r="D292" t="str">
            <v>Pasta p/pulir</v>
          </cell>
        </row>
        <row r="292">
          <cell r="F292">
            <v>0.396649582618422</v>
          </cell>
        </row>
        <row r="292">
          <cell r="H292" t="str">
            <v>Pieza</v>
          </cell>
          <cell r="I292">
            <v>1</v>
          </cell>
        </row>
        <row r="292">
          <cell r="P292">
            <v>0.396649582618422</v>
          </cell>
          <cell r="Q292">
            <v>0.396649582618422</v>
          </cell>
        </row>
        <row r="293">
          <cell r="C293" t="str">
            <v>s/n 166</v>
          </cell>
          <cell r="D293" t="str">
            <v>Pastilla reveladora</v>
          </cell>
        </row>
        <row r="293">
          <cell r="F293">
            <v>0.297487186963816</v>
          </cell>
        </row>
        <row r="293">
          <cell r="H293" t="str">
            <v>Pieza</v>
          </cell>
          <cell r="I293">
            <v>1</v>
          </cell>
        </row>
        <row r="293">
          <cell r="P293">
            <v>0.297487186963816</v>
          </cell>
          <cell r="Q293">
            <v>0.297487186963816</v>
          </cell>
        </row>
        <row r="294">
          <cell r="C294" t="str">
            <v>s/n 172</v>
          </cell>
          <cell r="D294" t="str">
            <v>Sellador dental</v>
          </cell>
        </row>
        <row r="294">
          <cell r="F294">
            <v>5.63022046438926</v>
          </cell>
        </row>
        <row r="294">
          <cell r="H294" t="str">
            <v>Pieza</v>
          </cell>
          <cell r="I294">
            <v>1</v>
          </cell>
        </row>
        <row r="294">
          <cell r="P294">
            <v>5.63022046438926</v>
          </cell>
          <cell r="Q294">
            <v>5.63022046438926</v>
          </cell>
        </row>
        <row r="295">
          <cell r="C295" t="str">
            <v>s/n 181</v>
          </cell>
          <cell r="D295" t="str">
            <v>Tiras de lija</v>
          </cell>
        </row>
        <row r="295">
          <cell r="F295">
            <v>0.572938286004387</v>
          </cell>
        </row>
        <row r="295">
          <cell r="H295" t="str">
            <v>Pieza</v>
          </cell>
          <cell r="I295">
            <v>1</v>
          </cell>
        </row>
        <row r="295">
          <cell r="P295">
            <v>0.572938286004387</v>
          </cell>
          <cell r="Q295">
            <v>0.572938286004387</v>
          </cell>
        </row>
        <row r="296">
          <cell r="C296" t="str">
            <v>060-683-0057</v>
          </cell>
          <cell r="D296" t="str">
            <v>Paños para exprimir amalgama</v>
          </cell>
        </row>
        <row r="296">
          <cell r="F296">
            <v>32.6611835241972</v>
          </cell>
        </row>
        <row r="296">
          <cell r="I296">
            <v>1</v>
          </cell>
          <cell r="J296" t="str">
            <v>Pieza</v>
          </cell>
          <cell r="K296" t="str">
            <v>500</v>
          </cell>
        </row>
        <row r="296">
          <cell r="P296">
            <v>32.6611835241972</v>
          </cell>
          <cell r="Q296">
            <v>32.6611835241972</v>
          </cell>
          <cell r="R296">
            <v>0.0653223670483944</v>
          </cell>
        </row>
        <row r="297">
          <cell r="C297" t="str">
            <v>708170535</v>
          </cell>
          <cell r="D297" t="str">
            <v>Solución d/revelado p/sistema manual p/19:1</v>
          </cell>
        </row>
        <row r="297">
          <cell r="F297">
            <v>185.074596439863</v>
          </cell>
        </row>
        <row r="297">
          <cell r="I297">
            <v>1</v>
          </cell>
        </row>
        <row r="297">
          <cell r="P297">
            <v>185.074596439863</v>
          </cell>
          <cell r="Q297">
            <v>185.074596439863</v>
          </cell>
        </row>
        <row r="298">
          <cell r="C298" t="str">
            <v>SC102</v>
          </cell>
          <cell r="D298" t="str">
            <v>Solución p/ revelado, fijador concentrado p/19:1</v>
          </cell>
        </row>
        <row r="298">
          <cell r="F298">
            <v>223.190197612601</v>
          </cell>
        </row>
        <row r="298">
          <cell r="I298">
            <v>1</v>
          </cell>
        </row>
        <row r="298">
          <cell r="P298">
            <v>223.190197612601</v>
          </cell>
          <cell r="Q298">
            <v>223.190197612601</v>
          </cell>
        </row>
        <row r="299">
          <cell r="C299" t="str">
            <v>SC082</v>
          </cell>
          <cell r="D299" t="str">
            <v>Aceite de Inmersión</v>
          </cell>
        </row>
        <row r="299">
          <cell r="F299">
            <v>0</v>
          </cell>
        </row>
        <row r="299">
          <cell r="I299">
            <v>1</v>
          </cell>
        </row>
        <row r="299">
          <cell r="P299">
            <v>0</v>
          </cell>
          <cell r="Q299">
            <v>0</v>
          </cell>
        </row>
        <row r="300">
          <cell r="C300" t="str">
            <v>060-016-0154</v>
          </cell>
          <cell r="D300" t="str">
            <v>Aceite mineral para uso externo, frasco 250 ml.</v>
          </cell>
        </row>
        <row r="300">
          <cell r="F300">
            <v>9.51016049249303</v>
          </cell>
        </row>
        <row r="300">
          <cell r="I300">
            <v>1</v>
          </cell>
          <cell r="J300" t="str">
            <v>Fraco</v>
          </cell>
          <cell r="K300" t="str">
            <v>1</v>
          </cell>
          <cell r="L300" t="str">
            <v>Mililitros</v>
          </cell>
          <cell r="M300" t="str">
            <v>250</v>
          </cell>
        </row>
        <row r="300">
          <cell r="P300">
            <v>9.51016049249303</v>
          </cell>
          <cell r="Q300">
            <v>9.51016049249303</v>
          </cell>
          <cell r="R300">
            <v>9.51016049249303</v>
          </cell>
          <cell r="S300">
            <v>0.0380406419699721</v>
          </cell>
        </row>
        <row r="301">
          <cell r="C301" t="str">
            <v>060.016.0106</v>
          </cell>
          <cell r="D301" t="str">
            <v>Aceite para pza. de mano baja velocidad</v>
          </cell>
        </row>
        <row r="301">
          <cell r="F301">
            <v>50.4140765892372</v>
          </cell>
        </row>
        <row r="301">
          <cell r="I301">
            <v>1</v>
          </cell>
        </row>
        <row r="301">
          <cell r="P301">
            <v>50.4140765892372</v>
          </cell>
          <cell r="Q301">
            <v>50.4140765892372</v>
          </cell>
        </row>
        <row r="302">
          <cell r="C302" t="str">
            <v>SC257</v>
          </cell>
          <cell r="D302" t="str">
            <v>Aceite para transmisión, litro</v>
          </cell>
        </row>
        <row r="302">
          <cell r="F302">
            <v>58.7993793890698</v>
          </cell>
        </row>
        <row r="302">
          <cell r="I302">
            <v>1</v>
          </cell>
          <cell r="J302" t="str">
            <v>fco</v>
          </cell>
          <cell r="K302" t="str">
            <v>1</v>
          </cell>
          <cell r="L302" t="str">
            <v>Mililitros</v>
          </cell>
          <cell r="M302" t="str">
            <v>1</v>
          </cell>
        </row>
        <row r="302">
          <cell r="P302">
            <v>58.7993793890698</v>
          </cell>
          <cell r="Q302">
            <v>58.7993793890698</v>
          </cell>
          <cell r="R302">
            <v>58.7993793890698</v>
          </cell>
          <cell r="S302">
            <v>58.7993793890698</v>
          </cell>
        </row>
        <row r="303">
          <cell r="C303" t="str">
            <v>0009</v>
          </cell>
          <cell r="D303" t="str">
            <v>Aditivo para unidad móvil, bote de 4 litros.</v>
          </cell>
        </row>
        <row r="303">
          <cell r="F303">
            <v>37.2396069464109</v>
          </cell>
        </row>
        <row r="303">
          <cell r="I303">
            <v>1</v>
          </cell>
          <cell r="J303" t="str">
            <v>Bote</v>
          </cell>
          <cell r="K303" t="str">
            <v>1</v>
          </cell>
          <cell r="L303" t="str">
            <v>Mililitros</v>
          </cell>
          <cell r="M303" t="str">
            <v>4000</v>
          </cell>
        </row>
        <row r="303">
          <cell r="P303">
            <v>37.2396069464109</v>
          </cell>
          <cell r="Q303">
            <v>37.2396069464109</v>
          </cell>
          <cell r="R303">
            <v>37.2396069464109</v>
          </cell>
          <cell r="S303">
            <v>0.00930990173660272</v>
          </cell>
        </row>
        <row r="304">
          <cell r="C304" t="str">
            <v>076</v>
          </cell>
          <cell r="D304" t="str">
            <v>Agua Potable</v>
          </cell>
        </row>
        <row r="304">
          <cell r="F304">
            <v>0</v>
          </cell>
        </row>
        <row r="304">
          <cell r="I304">
            <v>1</v>
          </cell>
        </row>
        <row r="304">
          <cell r="P304">
            <v>0</v>
          </cell>
          <cell r="Q304">
            <v>0</v>
          </cell>
        </row>
        <row r="305">
          <cell r="C305" t="str">
            <v>5401-00</v>
          </cell>
          <cell r="D305" t="str">
            <v>Batería de 11 placas pieza</v>
          </cell>
        </row>
        <row r="305">
          <cell r="F305">
            <v>439.035366105054</v>
          </cell>
        </row>
        <row r="305">
          <cell r="I305">
            <v>1</v>
          </cell>
          <cell r="J305" t="str">
            <v>Pieza</v>
          </cell>
          <cell r="K305" t="str">
            <v>1</v>
          </cell>
        </row>
        <row r="305">
          <cell r="P305">
            <v>439.035366105054</v>
          </cell>
          <cell r="Q305">
            <v>439.035366105054</v>
          </cell>
          <cell r="R305">
            <v>439.035366105054</v>
          </cell>
        </row>
        <row r="306">
          <cell r="C306" t="str">
            <v>2302-008</v>
          </cell>
          <cell r="D306" t="str">
            <v>Bujia</v>
          </cell>
        </row>
        <row r="306">
          <cell r="F306">
            <v>25.5649475604651</v>
          </cell>
        </row>
        <row r="306">
          <cell r="I306">
            <v>1</v>
          </cell>
          <cell r="J306" t="str">
            <v>Pieza</v>
          </cell>
          <cell r="K306" t="str">
            <v>1</v>
          </cell>
        </row>
        <row r="306">
          <cell r="P306">
            <v>25.5649475604651</v>
          </cell>
          <cell r="Q306">
            <v>25.5649475604651</v>
          </cell>
          <cell r="R306">
            <v>25.5649475604651</v>
          </cell>
        </row>
        <row r="307">
          <cell r="C307" t="str">
            <v>533-854-0008</v>
          </cell>
          <cell r="D307" t="str">
            <v>Careta con vidrio emplomado</v>
          </cell>
        </row>
        <row r="307">
          <cell r="F307">
            <v>0</v>
          </cell>
        </row>
        <row r="307">
          <cell r="I307">
            <v>1</v>
          </cell>
          <cell r="J307" t="str">
            <v>Pieza</v>
          </cell>
          <cell r="K307" t="str">
            <v>1</v>
          </cell>
        </row>
        <row r="307">
          <cell r="P307">
            <v>0</v>
          </cell>
          <cell r="Q307">
            <v>0</v>
          </cell>
          <cell r="R307">
            <v>0</v>
          </cell>
        </row>
        <row r="308">
          <cell r="C308" t="str">
            <v>SC095</v>
          </cell>
          <cell r="D308" t="str">
            <v>Central de 6 mm. de diámetro y 1.37 de profundidad</v>
          </cell>
        </row>
        <row r="308">
          <cell r="F308">
            <v>0</v>
          </cell>
        </row>
        <row r="308">
          <cell r="I308">
            <v>1</v>
          </cell>
          <cell r="J308" t="str">
            <v>Pieza</v>
          </cell>
          <cell r="K308" t="str">
            <v>1</v>
          </cell>
        </row>
        <row r="308">
          <cell r="P308">
            <v>0</v>
          </cell>
          <cell r="Q308">
            <v>0</v>
          </cell>
          <cell r="R308">
            <v>0</v>
          </cell>
        </row>
        <row r="309">
          <cell r="C309" t="str">
            <v>075</v>
          </cell>
          <cell r="D309" t="str">
            <v>Energía Eléctrica</v>
          </cell>
        </row>
        <row r="309">
          <cell r="F309">
            <v>0</v>
          </cell>
        </row>
        <row r="309">
          <cell r="I309">
            <v>1</v>
          </cell>
        </row>
        <row r="309">
          <cell r="P309">
            <v>0</v>
          </cell>
          <cell r="Q309">
            <v>0</v>
          </cell>
        </row>
        <row r="310">
          <cell r="C310" t="str">
            <v>042</v>
          </cell>
          <cell r="D310" t="str">
            <v>Gas</v>
          </cell>
        </row>
        <row r="310">
          <cell r="F310">
            <v>4.85734003648837</v>
          </cell>
        </row>
        <row r="310">
          <cell r="I310">
            <v>1</v>
          </cell>
        </row>
        <row r="310">
          <cell r="P310">
            <v>4.85734003648837</v>
          </cell>
          <cell r="Q310">
            <v>4.85734003648837</v>
          </cell>
        </row>
        <row r="311">
          <cell r="C311" t="str">
            <v>531-685-0055</v>
          </cell>
          <cell r="D311" t="str">
            <v>Mesa de carga y descarga</v>
          </cell>
        </row>
        <row r="311">
          <cell r="F311">
            <v>6900.64403520611</v>
          </cell>
        </row>
        <row r="311">
          <cell r="I311">
            <v>1</v>
          </cell>
          <cell r="J311" t="str">
            <v>Pieza</v>
          </cell>
          <cell r="K311" t="str">
            <v>1</v>
          </cell>
        </row>
        <row r="311">
          <cell r="P311">
            <v>6900.64403520611</v>
          </cell>
          <cell r="Q311">
            <v>6900.64403520611</v>
          </cell>
          <cell r="R311">
            <v>6900.64403520611</v>
          </cell>
        </row>
        <row r="312">
          <cell r="C312" t="str">
            <v>SC041</v>
          </cell>
          <cell r="D312" t="str">
            <v>Rack para velocidad de sedimentación</v>
          </cell>
        </row>
        <row r="312">
          <cell r="F312">
            <v>0</v>
          </cell>
        </row>
        <row r="312">
          <cell r="I312">
            <v>1</v>
          </cell>
          <cell r="J312" t="str">
            <v>Pieza</v>
          </cell>
          <cell r="K312" t="str">
            <v>1</v>
          </cell>
        </row>
        <row r="312">
          <cell r="P312">
            <v>0</v>
          </cell>
          <cell r="Q312">
            <v>0</v>
          </cell>
          <cell r="R312">
            <v>0</v>
          </cell>
        </row>
        <row r="313">
          <cell r="C313" t="str">
            <v>000002</v>
          </cell>
          <cell r="D313" t="str">
            <v>Suministro de agua purificada a escuelas</v>
          </cell>
        </row>
        <row r="313">
          <cell r="F313">
            <v>0</v>
          </cell>
        </row>
        <row r="313">
          <cell r="I313">
            <v>1</v>
          </cell>
        </row>
        <row r="313">
          <cell r="P313">
            <v>0</v>
          </cell>
          <cell r="Q313">
            <v>0</v>
          </cell>
        </row>
        <row r="314">
          <cell r="C314" t="str">
            <v>s/n 69</v>
          </cell>
          <cell r="D314" t="str">
            <v>Bulto de ropa para cirujano (pijama, gorro, cubrebocas y botas), 40 juegos</v>
          </cell>
        </row>
        <row r="314">
          <cell r="F314">
            <v>528.125697603674</v>
          </cell>
        </row>
        <row r="314">
          <cell r="H314" t="str">
            <v>paquete</v>
          </cell>
          <cell r="I314">
            <v>1</v>
          </cell>
          <cell r="J314" t="str">
            <v>juegos</v>
          </cell>
          <cell r="K314">
            <v>40</v>
          </cell>
        </row>
        <row r="314">
          <cell r="P314">
            <v>528.125697603674</v>
          </cell>
          <cell r="Q314">
            <v>528.125697603674</v>
          </cell>
          <cell r="R314">
            <v>13.2031424400919</v>
          </cell>
        </row>
        <row r="315">
          <cell r="C315" t="str">
            <v>s/n 66</v>
          </cell>
          <cell r="D315" t="str">
            <v>Compresas de vientre, 45x45, paquete de 6 pzas.</v>
          </cell>
        </row>
        <row r="315">
          <cell r="F315">
            <v>61.7010461850878</v>
          </cell>
        </row>
        <row r="315">
          <cell r="H315" t="str">
            <v>paquete</v>
          </cell>
          <cell r="I315">
            <v>1</v>
          </cell>
          <cell r="J315" t="str">
            <v>juegos</v>
          </cell>
          <cell r="K315">
            <v>6</v>
          </cell>
        </row>
        <row r="315">
          <cell r="P315">
            <v>61.7010461850878</v>
          </cell>
          <cell r="Q315">
            <v>61.7010461850878</v>
          </cell>
          <cell r="R315">
            <v>10.2835076975146</v>
          </cell>
        </row>
        <row r="316">
          <cell r="C316" t="str">
            <v>s/n 67</v>
          </cell>
          <cell r="D316" t="str">
            <v>Compresas de vientre, 45x70, paquete de 6 pzas.</v>
          </cell>
        </row>
        <row r="316">
          <cell r="F316">
            <v>67.8711508035966</v>
          </cell>
        </row>
        <row r="316">
          <cell r="H316" t="str">
            <v>paquete</v>
          </cell>
          <cell r="I316">
            <v>1</v>
          </cell>
          <cell r="J316" t="str">
            <v>juegos</v>
          </cell>
          <cell r="K316">
            <v>6</v>
          </cell>
        </row>
        <row r="316">
          <cell r="P316">
            <v>67.8711508035966</v>
          </cell>
          <cell r="Q316">
            <v>67.8711508035966</v>
          </cell>
          <cell r="R316">
            <v>11.3118584672661</v>
          </cell>
        </row>
        <row r="317">
          <cell r="C317" t="str">
            <v>s/n 324</v>
          </cell>
          <cell r="D317" t="str">
            <v> Puntas nasales</v>
          </cell>
        </row>
        <row r="317">
          <cell r="F317">
            <v>0</v>
          </cell>
        </row>
        <row r="318">
          <cell r="C318" t="str">
            <v>060-004-0109</v>
          </cell>
          <cell r="D318" t="str">
            <v>Abatelenguas comunes de madera</v>
          </cell>
        </row>
        <row r="318">
          <cell r="F318">
            <v>55.3907197143411</v>
          </cell>
        </row>
        <row r="318">
          <cell r="H318" t="str">
            <v>Bolsa</v>
          </cell>
          <cell r="I318">
            <v>1</v>
          </cell>
          <cell r="J318" t="str">
            <v>Pieza</v>
          </cell>
          <cell r="K318" t="str">
            <v>500</v>
          </cell>
        </row>
        <row r="318">
          <cell r="P318">
            <v>55.3907197143411</v>
          </cell>
          <cell r="Q318">
            <v>55.3907197143411</v>
          </cell>
          <cell r="R318">
            <v>0.110781439428682</v>
          </cell>
        </row>
        <row r="319">
          <cell r="C319" t="str">
            <v>060-004-0109-1</v>
          </cell>
          <cell r="D319" t="str">
            <v>Abatelenguas Comunes de Madera caja c/500</v>
          </cell>
        </row>
        <row r="319">
          <cell r="F319">
            <v>55.3907197143411</v>
          </cell>
        </row>
        <row r="319">
          <cell r="H319" t="str">
            <v>Caja</v>
          </cell>
          <cell r="I319">
            <v>1</v>
          </cell>
          <cell r="J319" t="str">
            <v>Pieza</v>
          </cell>
          <cell r="K319" t="str">
            <v>500</v>
          </cell>
        </row>
        <row r="319">
          <cell r="P319">
            <v>55.3907197143411</v>
          </cell>
          <cell r="Q319">
            <v>55.3907197143411</v>
          </cell>
          <cell r="R319">
            <v>0.110781439428682</v>
          </cell>
        </row>
        <row r="320">
          <cell r="C320" t="str">
            <v>s/n 283</v>
          </cell>
          <cell r="D320" t="str">
            <v>Agua de Irrigación  de 1 lt</v>
          </cell>
        </row>
        <row r="320">
          <cell r="F320">
            <v>12.0845906171079</v>
          </cell>
        </row>
        <row r="320">
          <cell r="H320" t="str">
            <v>Envase</v>
          </cell>
          <cell r="I320" t="str">
            <v>1</v>
          </cell>
          <cell r="J320" t="str">
            <v>Frasco</v>
          </cell>
          <cell r="K320" t="str">
            <v>1</v>
          </cell>
          <cell r="L320" t="str">
            <v>Mililitros</v>
          </cell>
          <cell r="M320" t="str">
            <v>1000</v>
          </cell>
        </row>
        <row r="320">
          <cell r="P320">
            <v>12.0845906171079</v>
          </cell>
          <cell r="Q320">
            <v>12.0845906171079</v>
          </cell>
          <cell r="R320">
            <v>12.0845906171079</v>
          </cell>
          <cell r="S320">
            <v>0.0120845906171079</v>
          </cell>
        </row>
        <row r="321">
          <cell r="C321" t="str">
            <v>sc015</v>
          </cell>
          <cell r="D321" t="str">
            <v>Agua destilada</v>
          </cell>
        </row>
        <row r="321">
          <cell r="F321">
            <v>0</v>
          </cell>
        </row>
        <row r="321">
          <cell r="I321">
            <v>1</v>
          </cell>
          <cell r="J321" t="str">
            <v>Frasco</v>
          </cell>
        </row>
        <row r="321">
          <cell r="L321" t="str">
            <v>Mililitros</v>
          </cell>
        </row>
        <row r="321">
          <cell r="P321">
            <v>0</v>
          </cell>
          <cell r="Q321">
            <v>0</v>
          </cell>
        </row>
        <row r="322">
          <cell r="C322" t="str">
            <v>060-034-0103</v>
          </cell>
          <cell r="D322" t="str">
            <v>Agua Oxigenada 2.5% fco. 480ml</v>
          </cell>
        </row>
        <row r="322">
          <cell r="F322">
            <v>4.00175356686141</v>
          </cell>
        </row>
        <row r="322">
          <cell r="I322">
            <v>1</v>
          </cell>
          <cell r="J322" t="str">
            <v>Frasco</v>
          </cell>
          <cell r="K322" t="str">
            <v>1</v>
          </cell>
          <cell r="L322" t="str">
            <v>Mililitros</v>
          </cell>
          <cell r="M322" t="str">
            <v>480</v>
          </cell>
        </row>
        <row r="322">
          <cell r="P322">
            <v>4.00175356686141</v>
          </cell>
          <cell r="Q322">
            <v>4.00175356686141</v>
          </cell>
          <cell r="R322">
            <v>4.00175356686141</v>
          </cell>
          <cell r="S322">
            <v>0.00833698659762793</v>
          </cell>
        </row>
        <row r="323">
          <cell r="C323" t="str">
            <v>s/n 227</v>
          </cell>
          <cell r="D323" t="str">
            <v>Aguja curva Red. G 312-6</v>
          </cell>
        </row>
        <row r="323">
          <cell r="F323">
            <v>3.29439514452522</v>
          </cell>
        </row>
        <row r="323">
          <cell r="H323" t="str">
            <v>sobre</v>
          </cell>
          <cell r="I323">
            <v>1</v>
          </cell>
        </row>
        <row r="323">
          <cell r="K323">
            <v>1</v>
          </cell>
        </row>
        <row r="323">
          <cell r="P323">
            <v>3.29439514452522</v>
          </cell>
          <cell r="Q323">
            <v>3.29439514452522</v>
          </cell>
          <cell r="R323">
            <v>3.29439514452522</v>
          </cell>
        </row>
        <row r="324">
          <cell r="C324" t="str">
            <v>s/n 81</v>
          </cell>
          <cell r="D324" t="str">
            <v>Aguja epidural</v>
          </cell>
        </row>
        <row r="324">
          <cell r="F324">
            <v>5.72938286004387</v>
          </cell>
        </row>
        <row r="324">
          <cell r="P324">
            <v>5.72938286004387</v>
          </cell>
        </row>
        <row r="324">
          <cell r="R324">
            <v>5.72938286004387</v>
          </cell>
        </row>
        <row r="325">
          <cell r="C325" t="str">
            <v>060-040-0451</v>
          </cell>
          <cell r="D325" t="str">
            <v>Aguja hipodérmica con pabellón de plástico desechable 20 x 25 mm. caja c/100</v>
          </cell>
        </row>
        <row r="325">
          <cell r="F325">
            <v>18.7476282110078</v>
          </cell>
        </row>
        <row r="325">
          <cell r="H325" t="str">
            <v>Caja</v>
          </cell>
          <cell r="I325">
            <v>1</v>
          </cell>
          <cell r="J325" t="str">
            <v>Pieza</v>
          </cell>
          <cell r="K325" t="str">
            <v>100</v>
          </cell>
        </row>
        <row r="325">
          <cell r="P325">
            <v>18.7476282110078</v>
          </cell>
          <cell r="Q325">
            <v>18.7476282110078</v>
          </cell>
          <cell r="R325">
            <v>0.187476282110078</v>
          </cell>
        </row>
        <row r="326">
          <cell r="C326" t="str">
            <v>060-040-3711</v>
          </cell>
          <cell r="D326" t="str">
            <v>Aguja hipodérmica con pabellón de plástico desechable, 20g x 32mm.</v>
          </cell>
        </row>
        <row r="326">
          <cell r="F326">
            <v>30.6779370725582</v>
          </cell>
        </row>
        <row r="326">
          <cell r="I326">
            <v>1</v>
          </cell>
          <cell r="J326" t="str">
            <v>Pieza</v>
          </cell>
          <cell r="K326">
            <v>100</v>
          </cell>
        </row>
        <row r="326">
          <cell r="P326">
            <v>30.6779370725582</v>
          </cell>
          <cell r="Q326">
            <v>30.6779370725582</v>
          </cell>
          <cell r="R326">
            <v>0.306779370725582</v>
          </cell>
        </row>
        <row r="327">
          <cell r="C327" t="str">
            <v>068-040-7407</v>
          </cell>
          <cell r="D327" t="str">
            <v>Aguja medio círculo ojo automático caja con 12 piezas</v>
          </cell>
        </row>
        <row r="327">
          <cell r="F327">
            <v>53.6863898769768</v>
          </cell>
        </row>
        <row r="327">
          <cell r="H327" t="str">
            <v>Caja</v>
          </cell>
          <cell r="I327">
            <v>1</v>
          </cell>
          <cell r="J327" t="str">
            <v>Pieza</v>
          </cell>
          <cell r="K327" t="str">
            <v>12</v>
          </cell>
        </row>
        <row r="327">
          <cell r="P327">
            <v>53.6863898769768</v>
          </cell>
          <cell r="Q327">
            <v>53.6863898769768</v>
          </cell>
          <cell r="R327">
            <v>4.4738658230814</v>
          </cell>
        </row>
        <row r="328">
          <cell r="C328" t="str">
            <v>s/n 228</v>
          </cell>
          <cell r="D328" t="str">
            <v>Aguja p/ sutura curva G 213/5</v>
          </cell>
        </row>
        <row r="328">
          <cell r="F328">
            <v>3.29439514452522</v>
          </cell>
        </row>
        <row r="328">
          <cell r="H328" t="str">
            <v>sobre</v>
          </cell>
          <cell r="I328">
            <v>1</v>
          </cell>
        </row>
        <row r="328">
          <cell r="K328">
            <v>1</v>
          </cell>
        </row>
        <row r="328">
          <cell r="P328">
            <v>3.29439514452522</v>
          </cell>
          <cell r="Q328">
            <v>3.29439514452522</v>
          </cell>
          <cell r="R328">
            <v>3.29439514452522</v>
          </cell>
        </row>
        <row r="329">
          <cell r="C329" t="str">
            <v>060-040-3786</v>
          </cell>
          <cell r="D329" t="str">
            <v>Agujas con pabellón de plástico desechable 22g x 32mm. caja c/100</v>
          </cell>
        </row>
        <row r="329">
          <cell r="F329">
            <v>30.6779370725582</v>
          </cell>
        </row>
        <row r="329">
          <cell r="I329">
            <v>1</v>
          </cell>
          <cell r="J329" t="str">
            <v>Pieza</v>
          </cell>
          <cell r="K329">
            <v>100</v>
          </cell>
        </row>
        <row r="329">
          <cell r="P329">
            <v>30.6779370725582</v>
          </cell>
          <cell r="Q329">
            <v>30.6779370725582</v>
          </cell>
          <cell r="R329">
            <v>0.306779370725582</v>
          </cell>
        </row>
        <row r="330">
          <cell r="C330" t="str">
            <v>060-040-3570</v>
          </cell>
          <cell r="D330" t="str">
            <v>Agujas hipodérmicas reusable cal. 20gx38 cja. c/12</v>
          </cell>
        </row>
        <row r="330">
          <cell r="F330">
            <v>11.5383129989566</v>
          </cell>
        </row>
        <row r="330">
          <cell r="H330" t="str">
            <v>Caja</v>
          </cell>
          <cell r="I330">
            <v>1</v>
          </cell>
          <cell r="J330" t="str">
            <v>Pieza</v>
          </cell>
          <cell r="K330" t="str">
            <v>12</v>
          </cell>
        </row>
        <row r="330">
          <cell r="P330">
            <v>11.5383129989566</v>
          </cell>
          <cell r="Q330">
            <v>11.5383129989566</v>
          </cell>
          <cell r="R330">
            <v>0.961526083246383</v>
          </cell>
        </row>
        <row r="331">
          <cell r="C331" t="str">
            <v>060-040-0675</v>
          </cell>
          <cell r="D331" t="str">
            <v>Agujas hipodérmicas reusable cal. 22gx38 cja. c/12</v>
          </cell>
        </row>
        <row r="331">
          <cell r="F331">
            <v>11.4871831038357</v>
          </cell>
        </row>
        <row r="331">
          <cell r="H331" t="str">
            <v>Caja</v>
          </cell>
          <cell r="I331">
            <v>1</v>
          </cell>
          <cell r="J331" t="str">
            <v>Pieza</v>
          </cell>
          <cell r="K331" t="str">
            <v>12</v>
          </cell>
        </row>
        <row r="331">
          <cell r="P331">
            <v>11.4871831038357</v>
          </cell>
          <cell r="Q331">
            <v>11.4871831038357</v>
          </cell>
          <cell r="R331">
            <v>0.957265258652972</v>
          </cell>
        </row>
        <row r="332">
          <cell r="C332" t="str">
            <v>060-040-8085</v>
          </cell>
          <cell r="D332" t="str">
            <v>Agujas tipo Carpule 4.2 cm. x 27 gr. d.</v>
          </cell>
        </row>
        <row r="332">
          <cell r="F332">
            <v>37.4952564220155</v>
          </cell>
        </row>
        <row r="332">
          <cell r="I332">
            <v>1</v>
          </cell>
          <cell r="J332" t="str">
            <v>Pieza</v>
          </cell>
          <cell r="K332" t="str">
            <v>1</v>
          </cell>
        </row>
        <row r="332">
          <cell r="P332">
            <v>37.4952564220155</v>
          </cell>
          <cell r="Q332">
            <v>37.4952564220155</v>
          </cell>
          <cell r="R332">
            <v>37.4952564220155</v>
          </cell>
        </row>
        <row r="333">
          <cell r="C333" t="str">
            <v>060-040-8041</v>
          </cell>
          <cell r="D333" t="str">
            <v>Agujas tipo Carpule, 2.5 cm. x 30 gr. d.</v>
          </cell>
        </row>
        <row r="333">
          <cell r="F333">
            <v>63.9123689011628</v>
          </cell>
        </row>
        <row r="333">
          <cell r="I333">
            <v>1</v>
          </cell>
          <cell r="J333" t="str">
            <v>Pieza</v>
          </cell>
          <cell r="K333" t="str">
            <v>100</v>
          </cell>
        </row>
        <row r="333">
          <cell r="P333">
            <v>63.9123689011628</v>
          </cell>
          <cell r="Q333">
            <v>63.9123689011628</v>
          </cell>
          <cell r="R333">
            <v>0.639123689011628</v>
          </cell>
        </row>
        <row r="334">
          <cell r="C334" t="str">
            <v>25-0123</v>
          </cell>
          <cell r="D334" t="str">
            <v>Alcohol absoluto, frasco de 500 ml.</v>
          </cell>
        </row>
        <row r="334">
          <cell r="F334">
            <v>308.108747998726</v>
          </cell>
        </row>
        <row r="334">
          <cell r="I334">
            <v>1</v>
          </cell>
          <cell r="J334" t="str">
            <v>Frasco</v>
          </cell>
          <cell r="K334" t="str">
            <v>1</v>
          </cell>
          <cell r="L334" t="str">
            <v>Mililitros</v>
          </cell>
          <cell r="M334" t="str">
            <v>50</v>
          </cell>
        </row>
        <row r="334">
          <cell r="P334">
            <v>308.108747998726</v>
          </cell>
          <cell r="Q334">
            <v>308.108747998726</v>
          </cell>
          <cell r="R334">
            <v>308.108747998726</v>
          </cell>
          <cell r="S334">
            <v>6.16217495997451</v>
          </cell>
        </row>
        <row r="335">
          <cell r="C335" t="str">
            <v>060-066-0773</v>
          </cell>
          <cell r="D335" t="str">
            <v>Alcohol desnaturalizado lata c/ 18 lts.</v>
          </cell>
        </row>
        <row r="335">
          <cell r="F335">
            <v>272.692773978295</v>
          </cell>
        </row>
        <row r="335">
          <cell r="I335">
            <v>1</v>
          </cell>
          <cell r="J335" t="str">
            <v>Lata</v>
          </cell>
          <cell r="K335" t="str">
            <v>1</v>
          </cell>
          <cell r="L335" t="str">
            <v>Mililitros</v>
          </cell>
          <cell r="M335" t="str">
            <v>18000</v>
          </cell>
        </row>
        <row r="335">
          <cell r="P335">
            <v>272.692773978295</v>
          </cell>
          <cell r="Q335">
            <v>272.692773978295</v>
          </cell>
          <cell r="R335">
            <v>272.692773978295</v>
          </cell>
          <cell r="S335">
            <v>0.0151495985543497</v>
          </cell>
        </row>
        <row r="336">
          <cell r="C336" t="str">
            <v>09480054</v>
          </cell>
          <cell r="D336" t="str">
            <v>Alcohol etílico, garrafa de 20 litros</v>
          </cell>
        </row>
        <row r="336">
          <cell r="F336">
            <v>308.108747998726</v>
          </cell>
        </row>
        <row r="336">
          <cell r="I336">
            <v>1</v>
          </cell>
          <cell r="J336" t="str">
            <v>Garrafa</v>
          </cell>
          <cell r="K336" t="str">
            <v>1</v>
          </cell>
          <cell r="L336" t="str">
            <v>Mililitros</v>
          </cell>
          <cell r="M336" t="str">
            <v>20000</v>
          </cell>
        </row>
        <row r="336">
          <cell r="P336">
            <v>308.108747998726</v>
          </cell>
          <cell r="Q336">
            <v>308.108747998726</v>
          </cell>
          <cell r="R336">
            <v>308.108747998726</v>
          </cell>
          <cell r="S336">
            <v>0.0154054373999363</v>
          </cell>
        </row>
        <row r="337">
          <cell r="C337" t="str">
            <v>060-904-0100</v>
          </cell>
          <cell r="D337" t="str">
            <v>Algodón torundas, bolsa de 500 gramos</v>
          </cell>
        </row>
        <row r="337">
          <cell r="F337">
            <v>25.7353805442016</v>
          </cell>
        </row>
        <row r="337">
          <cell r="I337">
            <v>1</v>
          </cell>
          <cell r="J337" t="str">
            <v>Bolsa</v>
          </cell>
          <cell r="K337" t="str">
            <v>1</v>
          </cell>
          <cell r="L337" t="str">
            <v>Gramos</v>
          </cell>
          <cell r="M337" t="str">
            <v>500</v>
          </cell>
        </row>
        <row r="337">
          <cell r="P337">
            <v>25.7353805442016</v>
          </cell>
          <cell r="Q337">
            <v>25.7353805442016</v>
          </cell>
          <cell r="R337">
            <v>25.7353805442016</v>
          </cell>
          <cell r="S337">
            <v>0.0514707610884031</v>
          </cell>
        </row>
        <row r="338">
          <cell r="C338" t="str">
            <v>SC076</v>
          </cell>
          <cell r="D338" t="str">
            <v>Algodón, caja con 100 piezas</v>
          </cell>
        </row>
        <row r="338">
          <cell r="F338">
            <v>0</v>
          </cell>
        </row>
        <row r="338">
          <cell r="I338">
            <v>1</v>
          </cell>
          <cell r="J338" t="str">
            <v>Bolsa</v>
          </cell>
          <cell r="K338" t="str">
            <v>1</v>
          </cell>
          <cell r="L338" t="str">
            <v>Pieza</v>
          </cell>
          <cell r="M338" t="str">
            <v>100</v>
          </cell>
        </row>
        <row r="338">
          <cell r="P338">
            <v>0</v>
          </cell>
          <cell r="Q338">
            <v>0</v>
          </cell>
          <cell r="R338">
            <v>0</v>
          </cell>
          <cell r="S338">
            <v>0</v>
          </cell>
        </row>
        <row r="339">
          <cell r="C339" t="str">
            <v>060-058-0153</v>
          </cell>
          <cell r="D339" t="str">
            <v>Algodones en lámina, paquete de 300 gramos</v>
          </cell>
        </row>
        <row r="339">
          <cell r="F339">
            <v>14.3163706338605</v>
          </cell>
        </row>
        <row r="339">
          <cell r="I339">
            <v>1</v>
          </cell>
          <cell r="J339" t="str">
            <v>Paquete</v>
          </cell>
          <cell r="K339" t="str">
            <v>1</v>
          </cell>
          <cell r="L339" t="str">
            <v>Gramos</v>
          </cell>
          <cell r="M339" t="str">
            <v>300</v>
          </cell>
        </row>
        <row r="339">
          <cell r="P339">
            <v>14.3163706338605</v>
          </cell>
          <cell r="Q339">
            <v>14.3163706338605</v>
          </cell>
          <cell r="R339">
            <v>14.3163706338605</v>
          </cell>
          <cell r="S339">
            <v>0.0477212354462016</v>
          </cell>
        </row>
        <row r="340">
          <cell r="C340" t="str">
            <v>060-0645-0106</v>
          </cell>
          <cell r="D340" t="str">
            <v>Amalgama de plata, polvo fino, caja</v>
          </cell>
        </row>
        <row r="340">
          <cell r="F340">
            <v>30.81582665508</v>
          </cell>
        </row>
        <row r="340">
          <cell r="H340" t="str">
            <v>Caja</v>
          </cell>
          <cell r="I340">
            <v>1</v>
          </cell>
        </row>
        <row r="340">
          <cell r="P340">
            <v>30.81582665508</v>
          </cell>
          <cell r="Q340">
            <v>30.81582665508</v>
          </cell>
        </row>
        <row r="341">
          <cell r="C341" t="str">
            <v>060-060-0064</v>
          </cell>
          <cell r="D341" t="str">
            <v>Amalgama Dental de plata en tableta c/80</v>
          </cell>
        </row>
        <row r="341">
          <cell r="F341">
            <v>31.6813480184713</v>
          </cell>
        </row>
        <row r="341">
          <cell r="H341" t="str">
            <v>Caja</v>
          </cell>
          <cell r="I341">
            <v>1</v>
          </cell>
          <cell r="J341" t="str">
            <v>Tableta</v>
          </cell>
          <cell r="K341" t="str">
            <v>80</v>
          </cell>
        </row>
        <row r="341">
          <cell r="P341">
            <v>31.6813480184713</v>
          </cell>
          <cell r="Q341">
            <v>31.6813480184713</v>
          </cell>
          <cell r="R341">
            <v>0.396016850230891</v>
          </cell>
        </row>
        <row r="342">
          <cell r="C342" t="str">
            <v>SC068</v>
          </cell>
          <cell r="D342" t="str">
            <v>Antimoniato de Meglubina fco amp.1.5 mg</v>
          </cell>
        </row>
        <row r="342">
          <cell r="F342">
            <v>95.6981203680078</v>
          </cell>
        </row>
        <row r="342">
          <cell r="I342">
            <v>1</v>
          </cell>
          <cell r="J342" t="str">
            <v>Ámpula</v>
          </cell>
          <cell r="K342" t="str">
            <v>1</v>
          </cell>
          <cell r="L342" t="str">
            <v>Miligramos</v>
          </cell>
          <cell r="M342" t="str">
            <v>1.5</v>
          </cell>
        </row>
        <row r="342">
          <cell r="P342">
            <v>95.6981203680078</v>
          </cell>
          <cell r="Q342">
            <v>95.6981203680078</v>
          </cell>
          <cell r="R342">
            <v>95.6981203680078</v>
          </cell>
          <cell r="S342">
            <v>63.7987469120052</v>
          </cell>
        </row>
        <row r="343">
          <cell r="C343" t="str">
            <v>060-082-0104</v>
          </cell>
          <cell r="D343" t="str">
            <v>Aplicadores con algodón de madera c/50 piezas</v>
          </cell>
        </row>
        <row r="343">
          <cell r="F343">
            <v>12.7705227579611</v>
          </cell>
        </row>
        <row r="343">
          <cell r="I343">
            <v>1</v>
          </cell>
          <cell r="J343" t="str">
            <v>Piezas</v>
          </cell>
          <cell r="K343" t="str">
            <v>50</v>
          </cell>
        </row>
        <row r="343">
          <cell r="P343">
            <v>12.7705227579611</v>
          </cell>
          <cell r="Q343">
            <v>12.7705227579611</v>
          </cell>
          <cell r="R343">
            <v>0.255410455159222</v>
          </cell>
        </row>
        <row r="344">
          <cell r="C344" t="str">
            <v>060-088-0108</v>
          </cell>
          <cell r="D344" t="str">
            <v>Apósitos combinados (20x13cm), caja c/100 piezas</v>
          </cell>
        </row>
        <row r="344">
          <cell r="F344">
            <v>182.789375057326</v>
          </cell>
        </row>
        <row r="344">
          <cell r="H344" t="str">
            <v>Caja</v>
          </cell>
          <cell r="I344">
            <v>1</v>
          </cell>
          <cell r="J344" t="str">
            <v>Pieza</v>
          </cell>
          <cell r="K344" t="str">
            <v>100</v>
          </cell>
        </row>
        <row r="344">
          <cell r="P344">
            <v>182.789375057326</v>
          </cell>
          <cell r="Q344">
            <v>182.789375057326</v>
          </cell>
          <cell r="R344">
            <v>1.82789375057326</v>
          </cell>
        </row>
        <row r="345">
          <cell r="C345" t="str">
            <v>060-088-0058</v>
          </cell>
          <cell r="D345" t="str">
            <v>Apósitos combinados (28x8cm), caja c/100 piezas</v>
          </cell>
        </row>
        <row r="345">
          <cell r="F345">
            <v>179.02280611675</v>
          </cell>
        </row>
        <row r="345">
          <cell r="H345" t="str">
            <v>Caja</v>
          </cell>
          <cell r="I345">
            <v>1</v>
          </cell>
          <cell r="J345" t="str">
            <v>Pieza</v>
          </cell>
          <cell r="K345" t="str">
            <v>100</v>
          </cell>
        </row>
        <row r="345">
          <cell r="P345">
            <v>179.02280611675</v>
          </cell>
          <cell r="Q345">
            <v>179.02280611675</v>
          </cell>
          <cell r="R345">
            <v>1.7902280611675</v>
          </cell>
        </row>
        <row r="346">
          <cell r="C346" t="str">
            <v>SC037</v>
          </cell>
          <cell r="D346" t="str">
            <v>Asas no calibradas de nicromo</v>
          </cell>
        </row>
        <row r="346">
          <cell r="F346">
            <v>0</v>
          </cell>
        </row>
        <row r="346">
          <cell r="I346">
            <v>1</v>
          </cell>
          <cell r="J346" t="str">
            <v>Pieza</v>
          </cell>
          <cell r="K346" t="str">
            <v>1</v>
          </cell>
        </row>
        <row r="346">
          <cell r="P346">
            <v>0</v>
          </cell>
          <cell r="Q346">
            <v>0</v>
          </cell>
          <cell r="R346">
            <v>0</v>
          </cell>
        </row>
        <row r="347">
          <cell r="C347" t="str">
            <v>060-111-0208</v>
          </cell>
          <cell r="D347" t="str">
            <v>Barniz de Copal fco. 15 ml.</v>
          </cell>
        </row>
        <row r="347">
          <cell r="F347">
            <v>38.5178543244341</v>
          </cell>
        </row>
        <row r="347">
          <cell r="I347">
            <v>1</v>
          </cell>
          <cell r="J347" t="str">
            <v>FCO</v>
          </cell>
          <cell r="K347" t="str">
            <v>1</v>
          </cell>
          <cell r="L347" t="str">
            <v>Mililitros</v>
          </cell>
          <cell r="M347" t="str">
            <v>15</v>
          </cell>
        </row>
        <row r="347">
          <cell r="P347">
            <v>38.5178543244341</v>
          </cell>
          <cell r="Q347">
            <v>38.5178543244341</v>
          </cell>
          <cell r="R347">
            <v>38.5178543244341</v>
          </cell>
          <cell r="S347">
            <v>2.56785695496228</v>
          </cell>
        </row>
        <row r="348">
          <cell r="C348" t="str">
            <v>060-118-0102</v>
          </cell>
          <cell r="D348" t="str">
            <v>Biberones de vidrio con mamila, 240 ml.</v>
          </cell>
        </row>
        <row r="348">
          <cell r="F348">
            <v>9.37381410550388</v>
          </cell>
        </row>
        <row r="348">
          <cell r="I348">
            <v>1</v>
          </cell>
          <cell r="J348" t="str">
            <v>pIEZA</v>
          </cell>
          <cell r="K348" t="str">
            <v>1</v>
          </cell>
        </row>
        <row r="348">
          <cell r="P348">
            <v>9.37381410550388</v>
          </cell>
          <cell r="Q348">
            <v>9.37381410550388</v>
          </cell>
          <cell r="R348">
            <v>9.37381410550388</v>
          </cell>
        </row>
        <row r="349">
          <cell r="C349" t="str">
            <v>s/n 274</v>
          </cell>
          <cell r="D349" t="str">
            <v>Bolsa de recolección para orina adulto</v>
          </cell>
        </row>
        <row r="349">
          <cell r="F349">
            <v>8.37371341083335</v>
          </cell>
        </row>
        <row r="349">
          <cell r="H349" t="str">
            <v>Envase</v>
          </cell>
          <cell r="I349">
            <v>1</v>
          </cell>
          <cell r="J349" t="str">
            <v>Pieza</v>
          </cell>
          <cell r="K349" t="str">
            <v>1</v>
          </cell>
        </row>
        <row r="349">
          <cell r="P349">
            <v>8.37371341083335</v>
          </cell>
          <cell r="Q349">
            <v>8.37371341083335</v>
          </cell>
          <cell r="R349">
            <v>8.37371341083335</v>
          </cell>
        </row>
        <row r="350">
          <cell r="C350" t="str">
            <v>060-125-2901</v>
          </cell>
          <cell r="D350" t="str">
            <v>Bolsa para agua caliente</v>
          </cell>
        </row>
        <row r="350">
          <cell r="F350">
            <v>40.9039160967442</v>
          </cell>
        </row>
        <row r="350">
          <cell r="I350">
            <v>1</v>
          </cell>
          <cell r="J350" t="str">
            <v>Pieza</v>
          </cell>
          <cell r="K350" t="str">
            <v>1</v>
          </cell>
        </row>
        <row r="350">
          <cell r="P350">
            <v>40.9039160967442</v>
          </cell>
          <cell r="Q350">
            <v>40.9039160967442</v>
          </cell>
          <cell r="R350">
            <v>40.9039160967442</v>
          </cell>
        </row>
        <row r="351">
          <cell r="C351" t="str">
            <v>060-125-0236</v>
          </cell>
          <cell r="D351" t="str">
            <v>Bolsa para enemas</v>
          </cell>
        </row>
        <row r="351">
          <cell r="F351">
            <v>23.8606177231008</v>
          </cell>
        </row>
        <row r="351">
          <cell r="I351">
            <v>1</v>
          </cell>
          <cell r="J351" t="str">
            <v>Pieza</v>
          </cell>
          <cell r="K351" t="str">
            <v>1</v>
          </cell>
        </row>
        <row r="351">
          <cell r="P351">
            <v>23.8606177231008</v>
          </cell>
          <cell r="Q351">
            <v>23.8606177231008</v>
          </cell>
          <cell r="R351">
            <v>23.8606177231008</v>
          </cell>
        </row>
        <row r="352">
          <cell r="C352" t="str">
            <v>060-125-2919</v>
          </cell>
          <cell r="D352" t="str">
            <v>Bolsa para hielo</v>
          </cell>
        </row>
        <row r="352">
          <cell r="F352">
            <v>49.4255652835659</v>
          </cell>
        </row>
        <row r="352">
          <cell r="I352">
            <v>1</v>
          </cell>
          <cell r="J352" t="str">
            <v>Pieza</v>
          </cell>
          <cell r="K352" t="str">
            <v>1</v>
          </cell>
        </row>
        <row r="352">
          <cell r="P352">
            <v>49.4255652835659</v>
          </cell>
          <cell r="Q352">
            <v>49.4255652835659</v>
          </cell>
          <cell r="R352">
            <v>49.4255652835659</v>
          </cell>
        </row>
        <row r="353">
          <cell r="C353" t="str">
            <v>060-125-2505</v>
          </cell>
          <cell r="D353" t="str">
            <v>Bolsas para uso general de polietileno, 30 x 20 cms.</v>
          </cell>
        </row>
        <row r="353">
          <cell r="F353">
            <v>0.187476282110078</v>
          </cell>
        </row>
        <row r="353">
          <cell r="I353">
            <v>1</v>
          </cell>
          <cell r="J353" t="str">
            <v>Pieza</v>
          </cell>
          <cell r="K353" t="str">
            <v>1</v>
          </cell>
        </row>
        <row r="353">
          <cell r="P353">
            <v>0.187476282110078</v>
          </cell>
          <cell r="Q353">
            <v>0.187476282110078</v>
          </cell>
          <cell r="R353">
            <v>0.187476282110078</v>
          </cell>
        </row>
        <row r="354">
          <cell r="C354" t="str">
            <v>SC074</v>
          </cell>
          <cell r="D354" t="str">
            <v>Botas desechables bolsa c/25</v>
          </cell>
        </row>
        <row r="354">
          <cell r="F354">
            <v>25.6842506490806</v>
          </cell>
        </row>
        <row r="354">
          <cell r="H354" t="str">
            <v>Bolsa</v>
          </cell>
          <cell r="I354">
            <v>1</v>
          </cell>
          <cell r="J354" t="str">
            <v>Pieza</v>
          </cell>
          <cell r="K354" t="str">
            <v>25</v>
          </cell>
        </row>
        <row r="354">
          <cell r="P354">
            <v>25.6842506490806</v>
          </cell>
          <cell r="Q354">
            <v>25.6842506490806</v>
          </cell>
          <cell r="R354">
            <v>1.02737002596323</v>
          </cell>
        </row>
        <row r="355">
          <cell r="C355" t="str">
            <v>s/n 72</v>
          </cell>
          <cell r="D355" t="str">
            <v>Cánula endotraqueal</v>
          </cell>
        </row>
        <row r="355">
          <cell r="F355">
            <v>13.2216527539474</v>
          </cell>
        </row>
        <row r="355">
          <cell r="P355">
            <v>13.2216527539474</v>
          </cell>
        </row>
        <row r="355">
          <cell r="R355">
            <v>13.2216527539474</v>
          </cell>
        </row>
        <row r="356">
          <cell r="C356" t="str">
            <v>SC085</v>
          </cell>
          <cell r="D356" t="str">
            <v>Capilares</v>
          </cell>
        </row>
        <row r="356">
          <cell r="F356">
            <v>0</v>
          </cell>
        </row>
        <row r="356">
          <cell r="I356">
            <v>1</v>
          </cell>
        </row>
        <row r="356">
          <cell r="P356">
            <v>0</v>
          </cell>
          <cell r="Q356">
            <v>0</v>
          </cell>
        </row>
        <row r="357">
          <cell r="C357" t="str">
            <v>060-263-0019</v>
          </cell>
          <cell r="D357" t="str">
            <v>Cápsula con perdigón met. p/amalgamador</v>
          </cell>
        </row>
        <row r="357">
          <cell r="F357">
            <v>6.67921203069832</v>
          </cell>
        </row>
        <row r="357">
          <cell r="I357">
            <v>1</v>
          </cell>
          <cell r="J357" t="str">
            <v>Pieza</v>
          </cell>
          <cell r="K357" t="str">
            <v>1</v>
          </cell>
        </row>
        <row r="357">
          <cell r="P357">
            <v>6.67921203069832</v>
          </cell>
          <cell r="Q357">
            <v>6.67921203069832</v>
          </cell>
          <cell r="R357">
            <v>6.67921203069832</v>
          </cell>
        </row>
        <row r="358">
          <cell r="C358" t="str">
            <v>2242</v>
          </cell>
          <cell r="D358" t="str">
            <v>Carbón activado polvo 1 kg.</v>
          </cell>
        </row>
        <row r="358">
          <cell r="F358">
            <v>164.467829305659</v>
          </cell>
        </row>
        <row r="358">
          <cell r="I358">
            <v>1</v>
          </cell>
          <cell r="J358" t="str">
            <v>Bolsa</v>
          </cell>
          <cell r="K358" t="str">
            <v>1</v>
          </cell>
          <cell r="L358" t="str">
            <v>Gramos</v>
          </cell>
          <cell r="M358" t="str">
            <v>1000</v>
          </cell>
        </row>
        <row r="358">
          <cell r="P358">
            <v>164.467829305659</v>
          </cell>
          <cell r="Q358">
            <v>164.467829305659</v>
          </cell>
          <cell r="R358">
            <v>164.467829305659</v>
          </cell>
          <cell r="S358">
            <v>0.164467829305659</v>
          </cell>
        </row>
        <row r="359">
          <cell r="C359" t="str">
            <v>s/n 74</v>
          </cell>
          <cell r="D359" t="str">
            <v>Cateter p/PVC</v>
          </cell>
        </row>
        <row r="359">
          <cell r="F359">
            <v>315.309974876137</v>
          </cell>
        </row>
        <row r="359">
          <cell r="P359">
            <v>315.309974876137</v>
          </cell>
        </row>
        <row r="359">
          <cell r="R359">
            <v>315.309974876137</v>
          </cell>
        </row>
        <row r="360">
          <cell r="C360" t="str">
            <v>060-167-493</v>
          </cell>
          <cell r="D360" t="str">
            <v>Cateter p/venoclisis #17</v>
          </cell>
        </row>
        <row r="360">
          <cell r="F360">
            <v>9.37381410550388</v>
          </cell>
        </row>
        <row r="360">
          <cell r="I360">
            <v>1</v>
          </cell>
          <cell r="J360" t="str">
            <v>Pieza</v>
          </cell>
          <cell r="K360" t="str">
            <v>1</v>
          </cell>
        </row>
        <row r="360">
          <cell r="P360">
            <v>9.37381410550388</v>
          </cell>
          <cell r="Q360">
            <v>9.37381410550388</v>
          </cell>
          <cell r="R360">
            <v>9.37381410550388</v>
          </cell>
        </row>
        <row r="361">
          <cell r="C361" t="str">
            <v>060-107-4450</v>
          </cell>
          <cell r="D361" t="str">
            <v>Cateter p/venoclisis #20 pediátrico</v>
          </cell>
        </row>
        <row r="361">
          <cell r="F361">
            <v>2.91440402189302</v>
          </cell>
        </row>
        <row r="361">
          <cell r="I361">
            <v>1</v>
          </cell>
          <cell r="J361" t="str">
            <v>Pieza</v>
          </cell>
          <cell r="K361" t="str">
            <v>1</v>
          </cell>
        </row>
        <row r="361">
          <cell r="P361">
            <v>2.91440402189302</v>
          </cell>
          <cell r="Q361">
            <v>2.91440402189302</v>
          </cell>
          <cell r="R361">
            <v>2.91440402189302</v>
          </cell>
        </row>
        <row r="362">
          <cell r="C362" t="str">
            <v>SC075</v>
          </cell>
          <cell r="D362" t="str">
            <v>Catgut crómico 00</v>
          </cell>
        </row>
        <row r="362">
          <cell r="F362">
            <v>134.573883958288</v>
          </cell>
        </row>
        <row r="362">
          <cell r="I362" t="str">
            <v>1</v>
          </cell>
          <cell r="J362" t="str">
            <v>Pieza</v>
          </cell>
          <cell r="K362" t="str">
            <v>12</v>
          </cell>
        </row>
        <row r="362">
          <cell r="P362">
            <v>134.573883958288</v>
          </cell>
          <cell r="Q362">
            <v>134.573883958288</v>
          </cell>
          <cell r="R362">
            <v>11.2144903298574</v>
          </cell>
        </row>
        <row r="363">
          <cell r="C363" t="str">
            <v>s/n 229</v>
          </cell>
          <cell r="D363" t="str">
            <v>Catgut simple c/ aguja 3/0 T-5</v>
          </cell>
        </row>
        <row r="363">
          <cell r="F363">
            <v>7.39310749824891</v>
          </cell>
        </row>
        <row r="363">
          <cell r="H363" t="str">
            <v>sobre</v>
          </cell>
          <cell r="I363">
            <v>1</v>
          </cell>
        </row>
        <row r="363">
          <cell r="K363">
            <v>1</v>
          </cell>
        </row>
        <row r="363">
          <cell r="P363">
            <v>7.39310749824891</v>
          </cell>
          <cell r="Q363">
            <v>7.39310749824891</v>
          </cell>
          <cell r="R363">
            <v>7.39310749824891</v>
          </cell>
        </row>
        <row r="364">
          <cell r="C364" t="str">
            <v>060-181-1366</v>
          </cell>
          <cell r="D364" t="str">
            <v>Cemento de óxido de Zinc Polvo 65 gr. li</v>
          </cell>
        </row>
        <row r="364">
          <cell r="F364">
            <v>26.5534588661364</v>
          </cell>
        </row>
        <row r="364">
          <cell r="I364">
            <v>1</v>
          </cell>
          <cell r="J364" t="str">
            <v>Lata</v>
          </cell>
          <cell r="K364" t="str">
            <v>1</v>
          </cell>
          <cell r="L364" t="str">
            <v>Gramos</v>
          </cell>
          <cell r="M364" t="str">
            <v>65</v>
          </cell>
        </row>
        <row r="364">
          <cell r="P364">
            <v>26.5534588661364</v>
          </cell>
          <cell r="Q364">
            <v>26.5534588661364</v>
          </cell>
          <cell r="R364">
            <v>26.5534588661364</v>
          </cell>
          <cell r="S364">
            <v>0.408514751786715</v>
          </cell>
        </row>
        <row r="365">
          <cell r="C365" t="str">
            <v>060-182-1275</v>
          </cell>
          <cell r="D365" t="str">
            <v>Cemento I.R.M. estuche, polvo 30 gr.</v>
          </cell>
        </row>
        <row r="365">
          <cell r="F365">
            <v>124.416078127597</v>
          </cell>
        </row>
        <row r="365">
          <cell r="I365">
            <v>1</v>
          </cell>
          <cell r="J365" t="str">
            <v>Estuche</v>
          </cell>
          <cell r="K365" t="str">
            <v>1</v>
          </cell>
          <cell r="L365" t="str">
            <v>Gramos</v>
          </cell>
          <cell r="M365" t="str">
            <v>30</v>
          </cell>
        </row>
        <row r="365">
          <cell r="P365">
            <v>124.416078127597</v>
          </cell>
          <cell r="Q365">
            <v>124.416078127597</v>
          </cell>
          <cell r="R365">
            <v>124.416078127597</v>
          </cell>
          <cell r="S365">
            <v>4.14720260425323</v>
          </cell>
        </row>
        <row r="366">
          <cell r="C366" t="str">
            <v>060-189-0106</v>
          </cell>
          <cell r="D366" t="str">
            <v>Cepillo dental tamaño infantil, caja c/100 piezas</v>
          </cell>
        </row>
        <row r="366">
          <cell r="F366">
            <v>1.27824737802326</v>
          </cell>
        </row>
        <row r="366">
          <cell r="H366" t="str">
            <v>Caja</v>
          </cell>
          <cell r="I366">
            <v>1</v>
          </cell>
          <cell r="J366" t="str">
            <v>Pieza</v>
          </cell>
          <cell r="K366" t="str">
            <v>100</v>
          </cell>
        </row>
        <row r="366">
          <cell r="P366">
            <v>1.27824737802326</v>
          </cell>
          <cell r="Q366">
            <v>1.27824737802326</v>
          </cell>
          <cell r="R366">
            <v>0.0127824737802326</v>
          </cell>
        </row>
        <row r="367">
          <cell r="C367" t="str">
            <v>060-189-0155</v>
          </cell>
          <cell r="D367" t="str">
            <v>Cepillo metálico para limpiar fresas</v>
          </cell>
        </row>
        <row r="367">
          <cell r="F367">
            <v>0</v>
          </cell>
        </row>
        <row r="367">
          <cell r="I367">
            <v>1</v>
          </cell>
          <cell r="J367" t="str">
            <v>Pieza</v>
          </cell>
          <cell r="K367" t="str">
            <v>1</v>
          </cell>
        </row>
        <row r="367">
          <cell r="P367">
            <v>0</v>
          </cell>
          <cell r="Q367">
            <v>0</v>
          </cell>
          <cell r="R367">
            <v>0</v>
          </cell>
        </row>
        <row r="368">
          <cell r="C368" t="str">
            <v>060-189-0254</v>
          </cell>
          <cell r="D368" t="str">
            <v>Cepillo para contra ángulo</v>
          </cell>
        </row>
        <row r="368">
          <cell r="F368">
            <v>24.7468692385302</v>
          </cell>
        </row>
        <row r="368">
          <cell r="I368">
            <v>1</v>
          </cell>
          <cell r="J368" t="str">
            <v>Pieza</v>
          </cell>
          <cell r="K368" t="str">
            <v>1</v>
          </cell>
        </row>
        <row r="368">
          <cell r="P368">
            <v>24.7468692385302</v>
          </cell>
          <cell r="Q368">
            <v>24.7468692385302</v>
          </cell>
          <cell r="R368">
            <v>24.7468692385302</v>
          </cell>
        </row>
        <row r="369">
          <cell r="C369" t="str">
            <v>060-189-0205</v>
          </cell>
          <cell r="D369" t="str">
            <v>Cepillo para pieza de mano en brocha c/2</v>
          </cell>
        </row>
        <row r="369">
          <cell r="F369">
            <v>57.6063485029148</v>
          </cell>
        </row>
        <row r="369">
          <cell r="H369" t="str">
            <v>Caja</v>
          </cell>
          <cell r="I369">
            <v>1</v>
          </cell>
          <cell r="J369" t="str">
            <v>Pieza</v>
          </cell>
          <cell r="K369" t="str">
            <v>2</v>
          </cell>
        </row>
        <row r="369">
          <cell r="P369">
            <v>57.6063485029148</v>
          </cell>
          <cell r="Q369">
            <v>57.6063485029148</v>
          </cell>
          <cell r="R369">
            <v>28.8031742514574</v>
          </cell>
        </row>
        <row r="370">
          <cell r="C370" t="str">
            <v>060-189-0056</v>
          </cell>
          <cell r="D370" t="str">
            <v>Cepillos de lechuguilla para lavado de instrumentos, pieza</v>
          </cell>
        </row>
        <row r="370">
          <cell r="F370">
            <v>11.759875877814</v>
          </cell>
        </row>
        <row r="370">
          <cell r="I370">
            <v>1</v>
          </cell>
          <cell r="J370" t="str">
            <v>Pieza</v>
          </cell>
          <cell r="K370" t="str">
            <v>1</v>
          </cell>
        </row>
        <row r="370">
          <cell r="P370">
            <v>11.759875877814</v>
          </cell>
          <cell r="Q370">
            <v>11.759875877814</v>
          </cell>
          <cell r="R370">
            <v>11.759875877814</v>
          </cell>
        </row>
        <row r="371">
          <cell r="C371" t="str">
            <v>060-203-0207</v>
          </cell>
          <cell r="D371" t="str">
            <v>Cintas testigo p/esterilización en vapor a presión 18 x 50 mm., rollo</v>
          </cell>
        </row>
        <row r="371">
          <cell r="F371">
            <v>17.4864241313581</v>
          </cell>
        </row>
        <row r="371">
          <cell r="I371">
            <v>1</v>
          </cell>
          <cell r="J371" t="str">
            <v>Rollo</v>
          </cell>
        </row>
        <row r="371">
          <cell r="L371" t="str">
            <v>Rollo</v>
          </cell>
        </row>
        <row r="371">
          <cell r="P371">
            <v>17.4864241313581</v>
          </cell>
          <cell r="Q371">
            <v>17.4864241313581</v>
          </cell>
        </row>
        <row r="372">
          <cell r="C372" t="str">
            <v>060-203-0165</v>
          </cell>
          <cell r="D372" t="str">
            <v>Cintas umbilicales de 1 a 2  hebras 3 mm. x 41 cms., pieza</v>
          </cell>
        </row>
        <row r="372">
          <cell r="F372">
            <v>49.4255652835659</v>
          </cell>
        </row>
        <row r="372">
          <cell r="I372">
            <v>1</v>
          </cell>
          <cell r="J372" t="str">
            <v>Pieza</v>
          </cell>
          <cell r="K372" t="str">
            <v>1</v>
          </cell>
        </row>
        <row r="372">
          <cell r="P372">
            <v>49.4255652835659</v>
          </cell>
          <cell r="Q372">
            <v>49.4255652835659</v>
          </cell>
          <cell r="R372">
            <v>49.4255652835659</v>
          </cell>
        </row>
        <row r="373">
          <cell r="C373" t="str">
            <v>250509</v>
          </cell>
          <cell r="D373" t="str">
            <v>Cito Spray, Aerosol, 220 gramos</v>
          </cell>
        </row>
        <row r="373">
          <cell r="F373">
            <v>33.2344318286047</v>
          </cell>
        </row>
        <row r="373">
          <cell r="I373">
            <v>1</v>
          </cell>
          <cell r="J373" t="str">
            <v>FCO</v>
          </cell>
          <cell r="K373">
            <v>1</v>
          </cell>
          <cell r="L373" t="str">
            <v>Gramos</v>
          </cell>
          <cell r="M373" t="str">
            <v>220</v>
          </cell>
        </row>
        <row r="373">
          <cell r="P373">
            <v>33.2344318286047</v>
          </cell>
          <cell r="Q373">
            <v>33.2344318286047</v>
          </cell>
          <cell r="R373">
            <v>33.2344318286047</v>
          </cell>
          <cell r="S373">
            <v>0.15106559922093</v>
          </cell>
        </row>
        <row r="374">
          <cell r="C374" t="str">
            <v>370-223-0107</v>
          </cell>
          <cell r="D374" t="str">
            <v>Colorante revelador de placa dentobacter</v>
          </cell>
        </row>
        <row r="374">
          <cell r="F374">
            <v>16.2252200517085</v>
          </cell>
        </row>
        <row r="374">
          <cell r="I374">
            <v>1</v>
          </cell>
        </row>
        <row r="374">
          <cell r="P374">
            <v>16.2252200517085</v>
          </cell>
          <cell r="Q374">
            <v>16.2252200517085</v>
          </cell>
        </row>
        <row r="375">
          <cell r="C375" t="str">
            <v>SC027</v>
          </cell>
          <cell r="D375" t="str">
            <v>Colorante, tinción de wraigt</v>
          </cell>
        </row>
        <row r="375">
          <cell r="F375">
            <v>0</v>
          </cell>
        </row>
        <row r="375">
          <cell r="I375">
            <v>1</v>
          </cell>
        </row>
        <row r="375">
          <cell r="P375">
            <v>0</v>
          </cell>
          <cell r="Q375">
            <v>0</v>
          </cell>
        </row>
        <row r="376">
          <cell r="C376" t="str">
            <v>060-235-0019</v>
          </cell>
          <cell r="D376" t="str">
            <v>Copas para pieza de mano</v>
          </cell>
        </row>
        <row r="376">
          <cell r="F376">
            <v>31.5301019912403</v>
          </cell>
        </row>
        <row r="376">
          <cell r="I376">
            <v>1</v>
          </cell>
          <cell r="J376" t="str">
            <v>Pieza</v>
          </cell>
        </row>
        <row r="376">
          <cell r="P376">
            <v>31.5301019912403</v>
          </cell>
          <cell r="Q376">
            <v>31.5301019912403</v>
          </cell>
        </row>
        <row r="377">
          <cell r="C377" t="str">
            <v>SC086</v>
          </cell>
          <cell r="D377" t="str">
            <v>Cubreobjetos</v>
          </cell>
        </row>
        <row r="377">
          <cell r="F377">
            <v>0</v>
          </cell>
        </row>
        <row r="377">
          <cell r="I377">
            <v>1</v>
          </cell>
        </row>
        <row r="377">
          <cell r="P377">
            <v>0</v>
          </cell>
          <cell r="Q377">
            <v>0</v>
          </cell>
        </row>
        <row r="378">
          <cell r="C378" t="str">
            <v>s/n 281</v>
          </cell>
          <cell r="D378" t="str">
            <v>Electrodos desechables para monitoreo c/50</v>
          </cell>
        </row>
        <row r="378">
          <cell r="F378">
            <v>193.917573724562</v>
          </cell>
        </row>
        <row r="378">
          <cell r="H378" t="str">
            <v>Envase</v>
          </cell>
          <cell r="I378" t="str">
            <v>1</v>
          </cell>
          <cell r="J378" t="str">
            <v>Pieza</v>
          </cell>
          <cell r="K378" t="str">
            <v>50</v>
          </cell>
        </row>
        <row r="378">
          <cell r="P378">
            <v>193.917573724562</v>
          </cell>
          <cell r="Q378">
            <v>193.917573724562</v>
          </cell>
          <cell r="R378">
            <v>3.87835147449123</v>
          </cell>
        </row>
        <row r="379">
          <cell r="C379" t="str">
            <v>SC032</v>
          </cell>
          <cell r="D379" t="str">
            <v>Equipo de reactivos p/determinación de creatina</v>
          </cell>
        </row>
        <row r="379">
          <cell r="F379">
            <v>0</v>
          </cell>
        </row>
        <row r="379">
          <cell r="I379">
            <v>1</v>
          </cell>
        </row>
        <row r="379">
          <cell r="P379">
            <v>0</v>
          </cell>
          <cell r="Q379">
            <v>0</v>
          </cell>
        </row>
        <row r="380">
          <cell r="C380" t="str">
            <v>SC033</v>
          </cell>
          <cell r="D380" t="str">
            <v>Equipo de reativos p/determinación de urea (metodo</v>
          </cell>
        </row>
        <row r="380">
          <cell r="F380">
            <v>0</v>
          </cell>
        </row>
        <row r="380">
          <cell r="I380">
            <v>1</v>
          </cell>
        </row>
        <row r="380">
          <cell r="P380">
            <v>0</v>
          </cell>
          <cell r="Q380">
            <v>0</v>
          </cell>
        </row>
        <row r="381">
          <cell r="C381" t="str">
            <v>060-532-0167</v>
          </cell>
          <cell r="D381" t="str">
            <v>Equipos para venoclisis s/aguja normogotero, pieza</v>
          </cell>
        </row>
        <row r="381">
          <cell r="F381">
            <v>5.36863898769768</v>
          </cell>
        </row>
        <row r="381">
          <cell r="I381">
            <v>1</v>
          </cell>
          <cell r="J381" t="str">
            <v>Pieza</v>
          </cell>
          <cell r="K381" t="str">
            <v>1</v>
          </cell>
        </row>
        <row r="381">
          <cell r="P381">
            <v>5.36863898769768</v>
          </cell>
          <cell r="Q381">
            <v>5.36863898769768</v>
          </cell>
          <cell r="R381">
            <v>5.36863898769768</v>
          </cell>
        </row>
        <row r="382">
          <cell r="C382" t="str">
            <v>060-470-0140</v>
          </cell>
          <cell r="D382" t="str">
            <v>Esponja hemostásica de fibrina sobre 2x6x0.7 cm.</v>
          </cell>
        </row>
        <row r="382">
          <cell r="F382">
            <v>0</v>
          </cell>
        </row>
        <row r="382">
          <cell r="I382">
            <v>1</v>
          </cell>
          <cell r="J382" t="str">
            <v>Pieza</v>
          </cell>
          <cell r="K382" t="str">
            <v>1</v>
          </cell>
        </row>
        <row r="382">
          <cell r="P382">
            <v>0</v>
          </cell>
          <cell r="Q382">
            <v>0</v>
          </cell>
          <cell r="R382">
            <v>0</v>
          </cell>
        </row>
        <row r="383">
          <cell r="C383" t="str">
            <v>101-033-15</v>
          </cell>
          <cell r="D383" t="str">
            <v>Esponjera</v>
          </cell>
        </row>
        <row r="383">
          <cell r="F383">
            <v>3.74952564220155</v>
          </cell>
        </row>
        <row r="383">
          <cell r="I383">
            <v>1</v>
          </cell>
          <cell r="J383" t="str">
            <v>Pieza</v>
          </cell>
          <cell r="K383" t="str">
            <v>1</v>
          </cell>
        </row>
        <row r="383">
          <cell r="P383">
            <v>3.74952564220155</v>
          </cell>
          <cell r="Q383">
            <v>3.74952564220155</v>
          </cell>
          <cell r="R383">
            <v>3.74952564220155</v>
          </cell>
        </row>
        <row r="384">
          <cell r="C384" t="str">
            <v>SC017</v>
          </cell>
          <cell r="D384" t="str">
            <v>Eter</v>
          </cell>
        </row>
        <row r="384">
          <cell r="F384">
            <v>0</v>
          </cell>
        </row>
        <row r="384">
          <cell r="I384">
            <v>1</v>
          </cell>
          <cell r="J384" t="str">
            <v>Frasco</v>
          </cell>
        </row>
        <row r="384">
          <cell r="L384" t="str">
            <v>Mililitros</v>
          </cell>
        </row>
        <row r="384">
          <cell r="P384">
            <v>0</v>
          </cell>
          <cell r="Q384">
            <v>0</v>
          </cell>
        </row>
        <row r="385">
          <cell r="C385" t="str">
            <v>060-910-0011</v>
          </cell>
          <cell r="D385" t="str">
            <v>Eyectores de saliva c/100</v>
          </cell>
        </row>
        <row r="385">
          <cell r="F385">
            <v>23.516052137422</v>
          </cell>
        </row>
        <row r="385">
          <cell r="H385" t="str">
            <v>Caja</v>
          </cell>
          <cell r="I385">
            <v>1</v>
          </cell>
          <cell r="J385" t="str">
            <v>Pieza</v>
          </cell>
          <cell r="K385" t="str">
            <v>100</v>
          </cell>
        </row>
        <row r="385">
          <cell r="P385">
            <v>23.516052137422</v>
          </cell>
          <cell r="Q385">
            <v>23.516052137422</v>
          </cell>
          <cell r="R385">
            <v>0.23516052137422</v>
          </cell>
        </row>
        <row r="386">
          <cell r="C386" t="str">
            <v>SC018</v>
          </cell>
          <cell r="D386" t="str">
            <v>Fenol Cristalino</v>
          </cell>
        </row>
        <row r="386">
          <cell r="F386">
            <v>0</v>
          </cell>
        </row>
        <row r="386">
          <cell r="I386">
            <v>1</v>
          </cell>
          <cell r="J386" t="str">
            <v>Frasco</v>
          </cell>
        </row>
        <row r="386">
          <cell r="L386" t="str">
            <v>Mililitros</v>
          </cell>
        </row>
        <row r="386">
          <cell r="P386">
            <v>0</v>
          </cell>
          <cell r="Q386">
            <v>0</v>
          </cell>
        </row>
        <row r="387">
          <cell r="C387" t="str">
            <v>201-010-95</v>
          </cell>
          <cell r="D387" t="str">
            <v>Fibra metálica pza.</v>
          </cell>
        </row>
        <row r="387">
          <cell r="F387">
            <v>0</v>
          </cell>
        </row>
        <row r="387">
          <cell r="I387">
            <v>1</v>
          </cell>
          <cell r="J387" t="str">
            <v>Pieza</v>
          </cell>
          <cell r="K387" t="str">
            <v>1</v>
          </cell>
        </row>
        <row r="387">
          <cell r="P387">
            <v>0</v>
          </cell>
          <cell r="Q387">
            <v>0</v>
          </cell>
          <cell r="R387">
            <v>0</v>
          </cell>
        </row>
        <row r="388">
          <cell r="C388" t="str">
            <v>SC019</v>
          </cell>
          <cell r="D388" t="str">
            <v>Formalina al 10%</v>
          </cell>
        </row>
        <row r="388">
          <cell r="F388">
            <v>0</v>
          </cell>
        </row>
        <row r="388">
          <cell r="I388">
            <v>1</v>
          </cell>
          <cell r="J388" t="str">
            <v>Frasco</v>
          </cell>
        </row>
        <row r="388">
          <cell r="L388" t="str">
            <v>Mililitros</v>
          </cell>
        </row>
        <row r="388">
          <cell r="P388">
            <v>0</v>
          </cell>
          <cell r="Q388">
            <v>0</v>
          </cell>
        </row>
        <row r="389">
          <cell r="C389" t="str">
            <v>060-622-0143</v>
          </cell>
          <cell r="D389" t="str">
            <v>Formocresol Bucley fco. 15 ml.</v>
          </cell>
        </row>
        <row r="389">
          <cell r="F389">
            <v>46.0169056088372</v>
          </cell>
        </row>
        <row r="389">
          <cell r="I389">
            <v>1</v>
          </cell>
          <cell r="J389" t="str">
            <v>fco</v>
          </cell>
          <cell r="K389" t="str">
            <v>1</v>
          </cell>
          <cell r="L389" t="str">
            <v>Mililitros</v>
          </cell>
          <cell r="M389" t="str">
            <v>15</v>
          </cell>
        </row>
        <row r="389">
          <cell r="P389">
            <v>46.0169056088372</v>
          </cell>
          <cell r="Q389">
            <v>46.0169056088372</v>
          </cell>
          <cell r="R389">
            <v>46.0169056088372</v>
          </cell>
          <cell r="S389">
            <v>3.06779370725582</v>
          </cell>
        </row>
        <row r="390">
          <cell r="C390" t="str">
            <v>SC087</v>
          </cell>
          <cell r="D390" t="str">
            <v>Frasco de boca ancha</v>
          </cell>
        </row>
        <row r="390">
          <cell r="F390">
            <v>3.06779370725582</v>
          </cell>
        </row>
        <row r="390">
          <cell r="I390">
            <v>1</v>
          </cell>
          <cell r="J390" t="str">
            <v>Pieza</v>
          </cell>
          <cell r="K390" t="str">
            <v>1</v>
          </cell>
        </row>
        <row r="390">
          <cell r="P390">
            <v>3.06779370725582</v>
          </cell>
          <cell r="Q390">
            <v>3.06779370725582</v>
          </cell>
          <cell r="R390">
            <v>3.06779370725582</v>
          </cell>
        </row>
        <row r="391">
          <cell r="C391" t="str">
            <v>25-0518</v>
          </cell>
          <cell r="D391" t="str">
            <v>Frascos recolectores de vidrio (6 piezas)</v>
          </cell>
        </row>
        <row r="391">
          <cell r="F391">
            <v>51.8457136526233</v>
          </cell>
        </row>
        <row r="391">
          <cell r="I391">
            <v>1</v>
          </cell>
        </row>
        <row r="391">
          <cell r="K391" t="str">
            <v>6</v>
          </cell>
        </row>
        <row r="391">
          <cell r="P391">
            <v>51.8457136526233</v>
          </cell>
          <cell r="Q391">
            <v>51.8457136526233</v>
          </cell>
          <cell r="R391">
            <v>8.64095227543721</v>
          </cell>
        </row>
        <row r="392">
          <cell r="C392" t="str">
            <v>060-431-0409</v>
          </cell>
          <cell r="D392" t="str">
            <v>Fresa de carburo p/alta vel. bola #3 Pza</v>
          </cell>
        </row>
        <row r="392">
          <cell r="F392">
            <v>12.5268243046279</v>
          </cell>
        </row>
        <row r="392">
          <cell r="I392">
            <v>1</v>
          </cell>
          <cell r="J392" t="str">
            <v>Pieza</v>
          </cell>
          <cell r="K392" t="str">
            <v>1</v>
          </cell>
        </row>
        <row r="392">
          <cell r="P392">
            <v>12.5268243046279</v>
          </cell>
          <cell r="Q392">
            <v>12.5268243046279</v>
          </cell>
          <cell r="R392">
            <v>12.5268243046279</v>
          </cell>
        </row>
        <row r="393">
          <cell r="C393" t="str">
            <v>060-431-4117</v>
          </cell>
          <cell r="D393" t="str">
            <v>Fresa de carburo p/alta vel. bola #5 Pza</v>
          </cell>
        </row>
        <row r="393">
          <cell r="F393">
            <v>40.0176645813148</v>
          </cell>
        </row>
        <row r="393">
          <cell r="I393">
            <v>1</v>
          </cell>
          <cell r="J393" t="str">
            <v>Pieza</v>
          </cell>
          <cell r="K393" t="str">
            <v>1</v>
          </cell>
        </row>
        <row r="393">
          <cell r="P393">
            <v>40.0176645813148</v>
          </cell>
          <cell r="Q393">
            <v>40.0176645813148</v>
          </cell>
          <cell r="R393">
            <v>40.0176645813148</v>
          </cell>
        </row>
        <row r="394">
          <cell r="C394" t="str">
            <v>060-431-0508</v>
          </cell>
          <cell r="D394" t="str">
            <v>Fresa de carburo p/alta vel. cono inv. #36</v>
          </cell>
        </row>
        <row r="394">
          <cell r="F394">
            <v>40.0176645813148</v>
          </cell>
        </row>
        <row r="394">
          <cell r="I394">
            <v>1</v>
          </cell>
          <cell r="J394" t="str">
            <v>Pieza</v>
          </cell>
          <cell r="K394" t="str">
            <v>1</v>
          </cell>
        </row>
        <row r="394">
          <cell r="P394">
            <v>40.0176645813148</v>
          </cell>
          <cell r="Q394">
            <v>40.0176645813148</v>
          </cell>
          <cell r="R394">
            <v>40.0176645813148</v>
          </cell>
        </row>
        <row r="395">
          <cell r="C395" t="str">
            <v>060-431-0441</v>
          </cell>
          <cell r="D395" t="str">
            <v>Fresa de carburo p/alta vel. fisura cil. #559</v>
          </cell>
        </row>
        <row r="395">
          <cell r="F395">
            <v>43.6478871349008</v>
          </cell>
        </row>
        <row r="395">
          <cell r="I395">
            <v>1</v>
          </cell>
          <cell r="J395" t="str">
            <v>Pieza</v>
          </cell>
          <cell r="K395" t="str">
            <v>1</v>
          </cell>
        </row>
        <row r="395">
          <cell r="P395">
            <v>43.6478871349008</v>
          </cell>
          <cell r="Q395">
            <v>43.6478871349008</v>
          </cell>
          <cell r="R395">
            <v>43.6478871349008</v>
          </cell>
        </row>
        <row r="396">
          <cell r="C396" t="str">
            <v>060-431-0466</v>
          </cell>
          <cell r="D396" t="str">
            <v>Fresa de carburo p/alta vel. fisura cil. #701</v>
          </cell>
        </row>
        <row r="396">
          <cell r="F396">
            <v>40.0176645813148</v>
          </cell>
        </row>
        <row r="396">
          <cell r="I396">
            <v>1</v>
          </cell>
          <cell r="J396" t="str">
            <v>Pieza</v>
          </cell>
          <cell r="K396" t="str">
            <v>1</v>
          </cell>
        </row>
        <row r="396">
          <cell r="P396">
            <v>40.0176645813148</v>
          </cell>
          <cell r="Q396">
            <v>40.0176645813148</v>
          </cell>
          <cell r="R396">
            <v>40.0176645813148</v>
          </cell>
        </row>
        <row r="397">
          <cell r="C397" t="str">
            <v>060-436-0057</v>
          </cell>
          <cell r="D397" t="str">
            <v>Gasas 7.5 x 5cm., paquete c/200 piezas</v>
          </cell>
        </row>
        <row r="397">
          <cell r="F397">
            <v>27.5249268734341</v>
          </cell>
        </row>
        <row r="397">
          <cell r="H397" t="str">
            <v>Paquete</v>
          </cell>
          <cell r="I397">
            <v>1</v>
          </cell>
          <cell r="J397" t="str">
            <v>Pieza</v>
          </cell>
          <cell r="K397" t="str">
            <v>200</v>
          </cell>
        </row>
        <row r="397">
          <cell r="P397">
            <v>27.5249268734341</v>
          </cell>
          <cell r="Q397">
            <v>27.5249268734341</v>
          </cell>
          <cell r="R397">
            <v>0.137624634367171</v>
          </cell>
        </row>
        <row r="398">
          <cell r="C398" t="str">
            <v>604-360-107</v>
          </cell>
          <cell r="D398" t="str">
            <v>Gasas grandes 10x10 cm., paquete c/200 piezas</v>
          </cell>
        </row>
        <row r="398">
          <cell r="F398">
            <v>69.877523331938</v>
          </cell>
        </row>
        <row r="398">
          <cell r="I398">
            <v>1</v>
          </cell>
          <cell r="J398" t="str">
            <v>Paquete</v>
          </cell>
          <cell r="K398" t="str">
            <v>1</v>
          </cell>
          <cell r="L398" t="str">
            <v>Pieza</v>
          </cell>
          <cell r="M398" t="str">
            <v>200</v>
          </cell>
        </row>
        <row r="398">
          <cell r="P398">
            <v>69.877523331938</v>
          </cell>
          <cell r="Q398">
            <v>69.877523331938</v>
          </cell>
          <cell r="R398">
            <v>69.877523331938</v>
          </cell>
          <cell r="S398">
            <v>0.34938761665969</v>
          </cell>
        </row>
        <row r="399">
          <cell r="C399" t="str">
            <v>SC020</v>
          </cell>
          <cell r="D399" t="str">
            <v>Glicerina, envase con un kilo</v>
          </cell>
        </row>
        <row r="399">
          <cell r="F399">
            <v>18.5103138555263</v>
          </cell>
        </row>
        <row r="399">
          <cell r="I399">
            <v>1</v>
          </cell>
          <cell r="J399" t="str">
            <v>Frasco</v>
          </cell>
          <cell r="K399" t="str">
            <v>1</v>
          </cell>
          <cell r="L399" t="str">
            <v>Gramos</v>
          </cell>
          <cell r="M399" t="str">
            <v>1000</v>
          </cell>
        </row>
        <row r="399">
          <cell r="P399">
            <v>18.5103138555263</v>
          </cell>
          <cell r="Q399">
            <v>18.5103138555263</v>
          </cell>
          <cell r="R399">
            <v>18.5103138555263</v>
          </cell>
          <cell r="S399">
            <v>0.0185103138555263</v>
          </cell>
        </row>
        <row r="400">
          <cell r="C400" t="str">
            <v>060-456-0318</v>
          </cell>
          <cell r="D400" t="str">
            <v>Guantes p/cirugía esterilizables en vapor y reusables, tallas</v>
          </cell>
        </row>
        <row r="400">
          <cell r="F400">
            <v>4.94255652835659</v>
          </cell>
        </row>
        <row r="400">
          <cell r="I400">
            <v>1</v>
          </cell>
          <cell r="J400" t="str">
            <v>Par</v>
          </cell>
          <cell r="K400" t="str">
            <v>1</v>
          </cell>
        </row>
        <row r="400">
          <cell r="P400">
            <v>4.94255652835659</v>
          </cell>
          <cell r="Q400">
            <v>4.94255652835659</v>
          </cell>
          <cell r="R400">
            <v>4.94255652835659</v>
          </cell>
        </row>
        <row r="401">
          <cell r="C401" t="str">
            <v>060-456-0409</v>
          </cell>
          <cell r="D401" t="str">
            <v>Guantes para exploración desechables, tamaño  grande, caja c/100 piezas</v>
          </cell>
        </row>
        <row r="401">
          <cell r="F401">
            <v>115.894428940775</v>
          </cell>
        </row>
        <row r="401">
          <cell r="H401" t="str">
            <v>Caja</v>
          </cell>
          <cell r="I401">
            <v>1</v>
          </cell>
          <cell r="J401" t="str">
            <v>Pieza</v>
          </cell>
          <cell r="K401" t="str">
            <v>100</v>
          </cell>
        </row>
        <row r="401">
          <cell r="P401">
            <v>115.894428940775</v>
          </cell>
          <cell r="Q401">
            <v>115.894428940775</v>
          </cell>
          <cell r="R401">
            <v>1.15894428940775</v>
          </cell>
        </row>
        <row r="402">
          <cell r="C402" t="str">
            <v>060-456-0391</v>
          </cell>
          <cell r="D402" t="str">
            <v>Guantes para exploración desechables, tamaño mediano, caja c/100 piezas</v>
          </cell>
        </row>
        <row r="402">
          <cell r="F402">
            <v>115.894428940775</v>
          </cell>
        </row>
        <row r="402">
          <cell r="H402" t="str">
            <v>Caja</v>
          </cell>
          <cell r="I402">
            <v>1</v>
          </cell>
          <cell r="J402" t="str">
            <v>Pieza</v>
          </cell>
          <cell r="K402" t="str">
            <v>100</v>
          </cell>
        </row>
        <row r="402">
          <cell r="P402">
            <v>115.894428940775</v>
          </cell>
          <cell r="Q402">
            <v>115.894428940775</v>
          </cell>
          <cell r="R402">
            <v>1.15894428940775</v>
          </cell>
        </row>
        <row r="403">
          <cell r="C403" t="str">
            <v>060-461-0162</v>
          </cell>
          <cell r="D403" t="str">
            <v>Guata quirúrgica 5x5 cm.</v>
          </cell>
        </row>
        <row r="403">
          <cell r="F403">
            <v>78.5014323090016</v>
          </cell>
        </row>
        <row r="403">
          <cell r="I403">
            <v>1</v>
          </cell>
          <cell r="J403" t="str">
            <v>Pieza</v>
          </cell>
          <cell r="K403" t="str">
            <v>1</v>
          </cell>
        </row>
        <row r="403">
          <cell r="M403" t="str">
            <v>1</v>
          </cell>
        </row>
        <row r="403">
          <cell r="O403">
            <v>1</v>
          </cell>
          <cell r="P403">
            <v>78.5014323090016</v>
          </cell>
          <cell r="Q403">
            <v>78.5014323090016</v>
          </cell>
          <cell r="R403">
            <v>78.5014323090016</v>
          </cell>
          <cell r="S403">
            <v>78.5014323090016</v>
          </cell>
          <cell r="T403">
            <v>78.5014323090016</v>
          </cell>
        </row>
        <row r="404">
          <cell r="C404" t="str">
            <v>3615</v>
          </cell>
          <cell r="D404" t="str">
            <v>Hartman envase frasco de 500 ml.</v>
          </cell>
        </row>
        <row r="404">
          <cell r="F404">
            <v>15.3219252379054</v>
          </cell>
        </row>
        <row r="404">
          <cell r="I404">
            <v>1</v>
          </cell>
          <cell r="J404" t="str">
            <v>Frasco</v>
          </cell>
          <cell r="K404" t="str">
            <v>1</v>
          </cell>
          <cell r="L404" t="str">
            <v>Mililitros</v>
          </cell>
          <cell r="M404" t="str">
            <v>500</v>
          </cell>
        </row>
        <row r="404">
          <cell r="P404">
            <v>15.3219252379054</v>
          </cell>
          <cell r="Q404">
            <v>15.3219252379054</v>
          </cell>
          <cell r="R404">
            <v>15.3219252379054</v>
          </cell>
          <cell r="S404">
            <v>0.0306438504758109</v>
          </cell>
        </row>
        <row r="405">
          <cell r="C405" t="str">
            <v>060-740-0033</v>
          </cell>
          <cell r="D405" t="str">
            <v>Hidróxido de calcio en pasta y base c/aplicador</v>
          </cell>
        </row>
        <row r="405">
          <cell r="F405">
            <v>102.952602777404</v>
          </cell>
        </row>
        <row r="405">
          <cell r="I405">
            <v>1</v>
          </cell>
          <cell r="J405" t="str">
            <v>Envase</v>
          </cell>
          <cell r="K405" t="str">
            <v>1</v>
          </cell>
        </row>
        <row r="405">
          <cell r="P405">
            <v>102.952602777404</v>
          </cell>
          <cell r="Q405">
            <v>102.952602777404</v>
          </cell>
          <cell r="R405">
            <v>102.952602777404</v>
          </cell>
        </row>
        <row r="406">
          <cell r="C406" t="str">
            <v>070-481-1058</v>
          </cell>
          <cell r="D406" t="str">
            <v>Hilo retractor de algodón seco, rollo</v>
          </cell>
        </row>
        <row r="406">
          <cell r="F406">
            <v>0</v>
          </cell>
        </row>
        <row r="406">
          <cell r="I406">
            <v>1</v>
          </cell>
          <cell r="J406" t="str">
            <v>Rollo</v>
          </cell>
          <cell r="K406" t="str">
            <v>1</v>
          </cell>
        </row>
        <row r="406">
          <cell r="P406">
            <v>0</v>
          </cell>
          <cell r="Q406">
            <v>0</v>
          </cell>
          <cell r="R406">
            <v>0</v>
          </cell>
        </row>
        <row r="407">
          <cell r="C407" t="str">
            <v>1-00001</v>
          </cell>
          <cell r="D407" t="str">
            <v>Hipoclorito de calcio cuñetes de 60 k</v>
          </cell>
        </row>
        <row r="407">
          <cell r="F407">
            <v>67.4914615596279</v>
          </cell>
        </row>
        <row r="407">
          <cell r="H407" t="str">
            <v>Bolsa</v>
          </cell>
          <cell r="I407">
            <v>1</v>
          </cell>
        </row>
        <row r="407">
          <cell r="K407" t="str">
            <v>1</v>
          </cell>
          <cell r="L407" t="str">
            <v>Gramos</v>
          </cell>
          <cell r="M407" t="str">
            <v>60000</v>
          </cell>
        </row>
        <row r="407">
          <cell r="P407">
            <v>67.4914615596279</v>
          </cell>
          <cell r="Q407">
            <v>67.4914615596279</v>
          </cell>
          <cell r="R407">
            <v>67.4914615596279</v>
          </cell>
          <cell r="S407">
            <v>0.00112485769266047</v>
          </cell>
        </row>
        <row r="408">
          <cell r="C408" t="str">
            <v>SC067</v>
          </cell>
          <cell r="D408" t="str">
            <v>Hipoclorito de sodio al 13% garrafon 20 lts.</v>
          </cell>
        </row>
        <row r="408">
          <cell r="F408">
            <v>3.85178543244341</v>
          </cell>
        </row>
        <row r="408">
          <cell r="I408">
            <v>1</v>
          </cell>
          <cell r="J408" t="str">
            <v>Garrafón</v>
          </cell>
          <cell r="K408" t="str">
            <v>1</v>
          </cell>
          <cell r="L408" t="str">
            <v>Mililitros</v>
          </cell>
          <cell r="M408" t="str">
            <v>20000</v>
          </cell>
        </row>
        <row r="408">
          <cell r="P408">
            <v>3.85178543244341</v>
          </cell>
          <cell r="Q408">
            <v>3.85178543244341</v>
          </cell>
          <cell r="R408">
            <v>3.85178543244341</v>
          </cell>
          <cell r="S408">
            <v>0.000192589271622171</v>
          </cell>
        </row>
        <row r="409">
          <cell r="C409" t="str">
            <v>060-483-0125</v>
          </cell>
          <cell r="D409" t="str">
            <v>Hoja para bisturí No. 11 c/ 100 pzas.</v>
          </cell>
        </row>
        <row r="409">
          <cell r="F409">
            <v>275.010377282106</v>
          </cell>
        </row>
        <row r="409">
          <cell r="H409" t="str">
            <v>Caja</v>
          </cell>
          <cell r="I409">
            <v>1</v>
          </cell>
          <cell r="J409" t="str">
            <v>Pieza</v>
          </cell>
          <cell r="K409" t="str">
            <v>100</v>
          </cell>
        </row>
        <row r="409">
          <cell r="P409">
            <v>275.010377282106</v>
          </cell>
          <cell r="Q409">
            <v>275.010377282106</v>
          </cell>
          <cell r="R409">
            <v>2.75010377282106</v>
          </cell>
        </row>
        <row r="410">
          <cell r="C410" t="str">
            <v>060-483-0125-2</v>
          </cell>
          <cell r="D410" t="str">
            <v>Hoja para bisturí No. 15 c/ 100 pzas.</v>
          </cell>
        </row>
        <row r="410">
          <cell r="F410">
            <v>275.010377282106</v>
          </cell>
        </row>
        <row r="410">
          <cell r="H410" t="str">
            <v>Caja</v>
          </cell>
          <cell r="I410">
            <v>1</v>
          </cell>
          <cell r="J410" t="str">
            <v>Pieza</v>
          </cell>
          <cell r="K410" t="str">
            <v>100</v>
          </cell>
        </row>
        <row r="410">
          <cell r="P410">
            <v>275.010377282106</v>
          </cell>
          <cell r="Q410">
            <v>275.010377282106</v>
          </cell>
          <cell r="R410">
            <v>2.75010377282106</v>
          </cell>
        </row>
        <row r="411">
          <cell r="C411" t="str">
            <v>060-771-0019</v>
          </cell>
          <cell r="D411" t="str">
            <v>Hojas p/rasurar 30x12x6 mm.</v>
          </cell>
        </row>
        <row r="411">
          <cell r="F411">
            <v>4.84029673811473</v>
          </cell>
        </row>
        <row r="411">
          <cell r="I411">
            <v>1</v>
          </cell>
          <cell r="J411" t="str">
            <v>Pieza</v>
          </cell>
          <cell r="K411" t="str">
            <v>1</v>
          </cell>
        </row>
        <row r="411">
          <cell r="P411">
            <v>4.84029673811473</v>
          </cell>
          <cell r="Q411">
            <v>4.84029673811473</v>
          </cell>
          <cell r="R411">
            <v>4.84029673811473</v>
          </cell>
        </row>
        <row r="412">
          <cell r="C412" t="str">
            <v>060-483-0133</v>
          </cell>
          <cell r="D412" t="str">
            <v>Hojas para bisturí # 4, 20 piezas</v>
          </cell>
        </row>
        <row r="412">
          <cell r="F412">
            <v>127.824737802326</v>
          </cell>
        </row>
        <row r="412">
          <cell r="H412" t="str">
            <v>Caja</v>
          </cell>
          <cell r="I412">
            <v>1</v>
          </cell>
          <cell r="J412" t="str">
            <v>Pieza</v>
          </cell>
          <cell r="K412" t="str">
            <v>20</v>
          </cell>
        </row>
        <row r="412">
          <cell r="P412">
            <v>127.824737802326</v>
          </cell>
          <cell r="Q412">
            <v>127.824737802326</v>
          </cell>
          <cell r="R412">
            <v>6.39123689011628</v>
          </cell>
        </row>
        <row r="413">
          <cell r="C413" t="str">
            <v>060-066-0054</v>
          </cell>
          <cell r="D413" t="str">
            <v>Jabón neutro de 100 grs.</v>
          </cell>
        </row>
        <row r="413">
          <cell r="F413">
            <v>4.43125757714729</v>
          </cell>
        </row>
        <row r="413">
          <cell r="I413">
            <v>1</v>
          </cell>
          <cell r="J413" t="str">
            <v>Pieza</v>
          </cell>
          <cell r="K413" t="str">
            <v>1</v>
          </cell>
          <cell r="L413" t="str">
            <v>Gramos</v>
          </cell>
          <cell r="M413" t="str">
            <v>100</v>
          </cell>
        </row>
        <row r="413">
          <cell r="P413">
            <v>4.43125757714729</v>
          </cell>
          <cell r="Q413">
            <v>4.43125757714729</v>
          </cell>
          <cell r="R413">
            <v>4.43125757714729</v>
          </cell>
          <cell r="S413">
            <v>0.0443125757714729</v>
          </cell>
        </row>
        <row r="414">
          <cell r="C414" t="str">
            <v>SC077</v>
          </cell>
          <cell r="D414" t="str">
            <v>Jabón neutro pastilla de 275 gms.</v>
          </cell>
        </row>
        <row r="414">
          <cell r="F414">
            <v>0</v>
          </cell>
        </row>
        <row r="414">
          <cell r="I414">
            <v>1</v>
          </cell>
          <cell r="J414" t="str">
            <v>pza</v>
          </cell>
          <cell r="K414" t="str">
            <v>1</v>
          </cell>
          <cell r="L414" t="str">
            <v>Gramos</v>
          </cell>
          <cell r="M414" t="str">
            <v>275</v>
          </cell>
        </row>
        <row r="414">
          <cell r="P414">
            <v>0</v>
          </cell>
          <cell r="Q414">
            <v>0</v>
          </cell>
          <cell r="R414">
            <v>0</v>
          </cell>
          <cell r="S414">
            <v>0</v>
          </cell>
        </row>
        <row r="415">
          <cell r="C415" t="str">
            <v>060-066-0062</v>
          </cell>
          <cell r="D415" t="str">
            <v>Jabón p/uso prequirúrgico líquido  y neutro, galón (3.8 litros)</v>
          </cell>
        </row>
        <row r="415">
          <cell r="F415">
            <v>53.0628997191755</v>
          </cell>
        </row>
        <row r="415">
          <cell r="I415">
            <v>1</v>
          </cell>
          <cell r="J415" t="str">
            <v>Lata</v>
          </cell>
          <cell r="K415" t="str">
            <v>1</v>
          </cell>
          <cell r="L415" t="str">
            <v>Mililitros</v>
          </cell>
          <cell r="M415" t="str">
            <v>3800</v>
          </cell>
        </row>
        <row r="415">
          <cell r="P415">
            <v>53.0628997191755</v>
          </cell>
          <cell r="Q415">
            <v>53.0628997191755</v>
          </cell>
          <cell r="R415">
            <v>53.0628997191755</v>
          </cell>
          <cell r="S415">
            <v>0.0139639209787304</v>
          </cell>
        </row>
        <row r="416">
          <cell r="C416" t="str">
            <v>060-543-0107</v>
          </cell>
          <cell r="D416" t="str">
            <v>Jalea lubricante estéril 66 g.  tubo</v>
          </cell>
        </row>
        <row r="416">
          <cell r="F416">
            <v>5.64133176167597</v>
          </cell>
        </row>
        <row r="416">
          <cell r="I416">
            <v>1</v>
          </cell>
          <cell r="J416" t="str">
            <v>Tubo</v>
          </cell>
          <cell r="K416" t="str">
            <v>1</v>
          </cell>
          <cell r="L416" t="str">
            <v>Gramos</v>
          </cell>
          <cell r="M416" t="str">
            <v>66</v>
          </cell>
        </row>
        <row r="416">
          <cell r="P416">
            <v>5.64133176167597</v>
          </cell>
          <cell r="Q416">
            <v>5.64133176167597</v>
          </cell>
          <cell r="R416">
            <v>5.64133176167597</v>
          </cell>
          <cell r="S416">
            <v>0.0854747236617571</v>
          </cell>
        </row>
        <row r="417">
          <cell r="C417" t="str">
            <v>060-550-1279</v>
          </cell>
          <cell r="D417" t="str">
            <v>Jeringa de 3cm. con aguja 22x32, caja c/100 piezas</v>
          </cell>
        </row>
        <row r="417">
          <cell r="F417">
            <v>0.715818531693024</v>
          </cell>
        </row>
        <row r="417">
          <cell r="H417" t="str">
            <v>Caja</v>
          </cell>
          <cell r="I417">
            <v>1</v>
          </cell>
          <cell r="J417" t="str">
            <v>Pieza</v>
          </cell>
          <cell r="K417" t="str">
            <v>100</v>
          </cell>
        </row>
        <row r="417">
          <cell r="P417">
            <v>0.715818531693024</v>
          </cell>
          <cell r="Q417">
            <v>0.715818531693024</v>
          </cell>
          <cell r="R417">
            <v>0.00715818531693024</v>
          </cell>
        </row>
        <row r="418">
          <cell r="C418" t="str">
            <v>25-0438</v>
          </cell>
          <cell r="D418" t="str">
            <v>Jeringa desechable c/aguja 0.5 ml. y 27x13 caja c/100 piezas</v>
          </cell>
        </row>
        <row r="418">
          <cell r="F418">
            <v>0</v>
          </cell>
        </row>
        <row r="418">
          <cell r="H418" t="str">
            <v>CA</v>
          </cell>
          <cell r="I418">
            <v>1</v>
          </cell>
          <cell r="J418" t="str">
            <v>Pieza</v>
          </cell>
          <cell r="K418" t="str">
            <v>100</v>
          </cell>
        </row>
        <row r="418">
          <cell r="P418">
            <v>0</v>
          </cell>
          <cell r="Q418">
            <v>0</v>
          </cell>
          <cell r="R418">
            <v>0</v>
          </cell>
        </row>
        <row r="419">
          <cell r="C419" t="str">
            <v>25-0437</v>
          </cell>
          <cell r="D419" t="str">
            <v>Jeringa desechable de 0.5 mm aguja de 22x32, </v>
          </cell>
        </row>
        <row r="419">
          <cell r="F419">
            <v>0.64764533819845</v>
          </cell>
        </row>
        <row r="419">
          <cell r="H419" t="str">
            <v>CA</v>
          </cell>
          <cell r="I419">
            <v>1</v>
          </cell>
          <cell r="J419" t="str">
            <v>Pieza</v>
          </cell>
          <cell r="K419" t="str">
            <v>1</v>
          </cell>
        </row>
        <row r="419">
          <cell r="P419">
            <v>0.64764533819845</v>
          </cell>
          <cell r="Q419">
            <v>0.64764533819845</v>
          </cell>
          <cell r="R419">
            <v>0.64764533819845</v>
          </cell>
        </row>
        <row r="420">
          <cell r="C420" t="str">
            <v>060-550-0438</v>
          </cell>
          <cell r="D420" t="str">
            <v>Jeringa desechable de 5 ml., caja c/100 piezas</v>
          </cell>
        </row>
        <row r="420">
          <cell r="F420">
            <v>62.2080390637985</v>
          </cell>
        </row>
        <row r="420">
          <cell r="H420" t="str">
            <v>Caja</v>
          </cell>
          <cell r="I420">
            <v>1</v>
          </cell>
          <cell r="J420" t="str">
            <v>Pieza</v>
          </cell>
          <cell r="K420" t="str">
            <v>100</v>
          </cell>
        </row>
        <row r="420">
          <cell r="P420">
            <v>62.2080390637985</v>
          </cell>
          <cell r="Q420">
            <v>62.2080390637985</v>
          </cell>
          <cell r="R420">
            <v>0.622080390637985</v>
          </cell>
        </row>
        <row r="421">
          <cell r="C421" t="str">
            <v>060-550-0222</v>
          </cell>
          <cell r="D421" t="str">
            <v>Jeringa estéril desechable  de 3 ml. s/aguja, caja c/100 piezas</v>
          </cell>
        </row>
        <row r="421">
          <cell r="F421">
            <v>48.5734003648837</v>
          </cell>
        </row>
        <row r="421">
          <cell r="H421" t="str">
            <v>Caja</v>
          </cell>
          <cell r="I421">
            <v>1</v>
          </cell>
          <cell r="J421" t="str">
            <v>Pieza</v>
          </cell>
          <cell r="K421" t="str">
            <v>100</v>
          </cell>
          <cell r="L421" t="str">
            <v>Pieza</v>
          </cell>
          <cell r="M421" t="str">
            <v>100</v>
          </cell>
        </row>
        <row r="421">
          <cell r="P421">
            <v>48.5734003648837</v>
          </cell>
          <cell r="Q421">
            <v>48.5734003648837</v>
          </cell>
          <cell r="R421">
            <v>0.485734003648837</v>
          </cell>
          <cell r="S421">
            <v>0.00485734003648837</v>
          </cell>
        </row>
        <row r="422">
          <cell r="C422" t="str">
            <v>060-550-0438-1</v>
          </cell>
          <cell r="D422" t="str">
            <v>Jeringa estéril desechable c/pivote 5 ml. caja c/100 pzs.</v>
          </cell>
        </row>
        <row r="422">
          <cell r="F422">
            <v>42.7275490227241</v>
          </cell>
        </row>
        <row r="422">
          <cell r="H422" t="str">
            <v>Caja</v>
          </cell>
          <cell r="I422">
            <v>1</v>
          </cell>
          <cell r="J422" t="str">
            <v>Pieza</v>
          </cell>
          <cell r="K422" t="str">
            <v>100</v>
          </cell>
        </row>
        <row r="422">
          <cell r="P422">
            <v>42.7275490227241</v>
          </cell>
          <cell r="Q422">
            <v>42.7275490227241</v>
          </cell>
          <cell r="R422">
            <v>0.427275490227241</v>
          </cell>
        </row>
        <row r="423">
          <cell r="C423" t="str">
            <v>060-550-0438-2</v>
          </cell>
          <cell r="D423" t="str">
            <v>Jeringa hipodérmica desechable de 10 ml.,m caja c/80</v>
          </cell>
        </row>
        <row r="423">
          <cell r="F423">
            <v>59.6066599316599</v>
          </cell>
        </row>
        <row r="423">
          <cell r="H423" t="str">
            <v>Caja</v>
          </cell>
          <cell r="I423">
            <v>1</v>
          </cell>
          <cell r="J423" t="str">
            <v>Pieza</v>
          </cell>
          <cell r="K423" t="str">
            <v>80</v>
          </cell>
        </row>
        <row r="423">
          <cell r="P423">
            <v>59.6066599316599</v>
          </cell>
          <cell r="Q423">
            <v>59.6066599316599</v>
          </cell>
          <cell r="R423">
            <v>0.745083249145748</v>
          </cell>
        </row>
        <row r="424">
          <cell r="C424" t="str">
            <v>060-550-0222-1</v>
          </cell>
          <cell r="D424" t="str">
            <v>Jeringa hipodérmica desechable s/aguja de 3mm. caja c/200 piezas</v>
          </cell>
        </row>
        <row r="424">
          <cell r="F424">
            <v>48.5734003648837</v>
          </cell>
        </row>
        <row r="424">
          <cell r="H424" t="str">
            <v>Caja</v>
          </cell>
          <cell r="I424">
            <v>1</v>
          </cell>
          <cell r="J424" t="str">
            <v>Pieza</v>
          </cell>
          <cell r="K424" t="str">
            <v>200</v>
          </cell>
        </row>
        <row r="424">
          <cell r="P424">
            <v>48.5734003648837</v>
          </cell>
          <cell r="Q424">
            <v>48.5734003648837</v>
          </cell>
          <cell r="R424">
            <v>0.242867001824419</v>
          </cell>
        </row>
        <row r="425">
          <cell r="C425" t="str">
            <v>060-550-321</v>
          </cell>
          <cell r="D425" t="str">
            <v>Jeringa hipodermica reusable de vidrio 1 mm</v>
          </cell>
        </row>
        <row r="425">
          <cell r="F425">
            <v>6.95366573644651</v>
          </cell>
        </row>
        <row r="425">
          <cell r="I425">
            <v>1</v>
          </cell>
          <cell r="J425" t="str">
            <v>Pieza</v>
          </cell>
          <cell r="K425" t="str">
            <v>1</v>
          </cell>
        </row>
        <row r="425">
          <cell r="P425">
            <v>6.95366573644651</v>
          </cell>
          <cell r="Q425">
            <v>6.95366573644651</v>
          </cell>
          <cell r="R425">
            <v>6.95366573644651</v>
          </cell>
        </row>
        <row r="426">
          <cell r="C426" t="str">
            <v>537-550-0003</v>
          </cell>
          <cell r="D426" t="str">
            <v>Jeringa para anestesia tipo Carpule, Pza</v>
          </cell>
        </row>
        <row r="426">
          <cell r="F426">
            <v>400.51751178062</v>
          </cell>
        </row>
        <row r="426">
          <cell r="I426">
            <v>1</v>
          </cell>
          <cell r="J426" t="str">
            <v>Pieza</v>
          </cell>
          <cell r="K426" t="str">
            <v>1</v>
          </cell>
        </row>
        <row r="426">
          <cell r="P426">
            <v>400.51751178062</v>
          </cell>
          <cell r="Q426">
            <v>400.51751178062</v>
          </cell>
          <cell r="R426">
            <v>400.51751178062</v>
          </cell>
        </row>
        <row r="427">
          <cell r="C427" t="str">
            <v>060-550-0875</v>
          </cell>
          <cell r="D427" t="str">
            <v>Jeringa para aspiración de secreciones # 2</v>
          </cell>
        </row>
        <row r="427">
          <cell r="F427">
            <v>0</v>
          </cell>
        </row>
        <row r="427">
          <cell r="I427">
            <v>1</v>
          </cell>
          <cell r="J427" t="str">
            <v>Pieza</v>
          </cell>
          <cell r="K427" t="str">
            <v>1</v>
          </cell>
        </row>
        <row r="427">
          <cell r="P427">
            <v>0</v>
          </cell>
          <cell r="Q427">
            <v>0</v>
          </cell>
          <cell r="R427">
            <v>0</v>
          </cell>
        </row>
        <row r="428">
          <cell r="C428" t="str">
            <v>060-550-1147</v>
          </cell>
          <cell r="D428" t="str">
            <v>Jeringa para tuberculina desechable 1ml. c/graduación en centésimas c/aguja de 25g x 26 mm. caja c/100</v>
          </cell>
        </row>
        <row r="428">
          <cell r="F428">
            <v>63.0602039824806</v>
          </cell>
        </row>
        <row r="428">
          <cell r="I428">
            <v>1</v>
          </cell>
          <cell r="J428" t="str">
            <v>Pieza</v>
          </cell>
          <cell r="K428" t="str">
            <v>100</v>
          </cell>
        </row>
        <row r="428">
          <cell r="P428">
            <v>63.0602039824806</v>
          </cell>
          <cell r="Q428">
            <v>63.0602039824806</v>
          </cell>
          <cell r="R428">
            <v>0.630602039824806</v>
          </cell>
        </row>
        <row r="429">
          <cell r="C429" t="str">
            <v>080-574-0164</v>
          </cell>
          <cell r="D429" t="str">
            <v>Lancetas metálicas estériles desechables</v>
          </cell>
        </row>
        <row r="429">
          <cell r="F429">
            <v>88.6251515429458</v>
          </cell>
        </row>
        <row r="429">
          <cell r="I429">
            <v>1</v>
          </cell>
          <cell r="J429" t="str">
            <v>Pieza</v>
          </cell>
          <cell r="K429" t="str">
            <v>100</v>
          </cell>
        </row>
        <row r="429">
          <cell r="P429">
            <v>88.6251515429458</v>
          </cell>
          <cell r="Q429">
            <v>88.6251515429458</v>
          </cell>
          <cell r="R429">
            <v>0.886251515429458</v>
          </cell>
        </row>
        <row r="430">
          <cell r="C430" t="str">
            <v>SC088</v>
          </cell>
          <cell r="D430" t="str">
            <v>Lápiz de punta de diamante</v>
          </cell>
        </row>
        <row r="430">
          <cell r="F430">
            <v>0</v>
          </cell>
        </row>
        <row r="430">
          <cell r="I430">
            <v>1</v>
          </cell>
          <cell r="J430" t="str">
            <v>Pieza</v>
          </cell>
          <cell r="K430" t="str">
            <v>1</v>
          </cell>
        </row>
        <row r="430">
          <cell r="P430">
            <v>0</v>
          </cell>
          <cell r="Q430">
            <v>0</v>
          </cell>
          <cell r="R430">
            <v>0</v>
          </cell>
        </row>
        <row r="431">
          <cell r="C431" t="str">
            <v>SC089</v>
          </cell>
          <cell r="D431" t="str">
            <v>Lápiz graso</v>
          </cell>
        </row>
        <row r="431">
          <cell r="F431">
            <v>3.51091946497054</v>
          </cell>
        </row>
        <row r="431">
          <cell r="I431">
            <v>1</v>
          </cell>
          <cell r="J431" t="str">
            <v>Pieza</v>
          </cell>
          <cell r="K431" t="str">
            <v>1</v>
          </cell>
        </row>
        <row r="431">
          <cell r="P431">
            <v>3.51091946497054</v>
          </cell>
          <cell r="Q431">
            <v>3.51091946497054</v>
          </cell>
          <cell r="R431">
            <v>3.51091946497054</v>
          </cell>
        </row>
        <row r="432">
          <cell r="C432" t="str">
            <v>s/n 340</v>
          </cell>
          <cell r="D432" t="str">
            <v>Lentes para escolares</v>
          </cell>
        </row>
        <row r="432">
          <cell r="F432">
            <v>385.631538656799</v>
          </cell>
        </row>
        <row r="432">
          <cell r="H432" t="str">
            <v>Envase</v>
          </cell>
          <cell r="I432">
            <v>1</v>
          </cell>
          <cell r="J432" t="str">
            <v>Pieza</v>
          </cell>
          <cell r="K432">
            <v>1</v>
          </cell>
        </row>
        <row r="432">
          <cell r="P432">
            <v>385.631538656799</v>
          </cell>
          <cell r="Q432">
            <v>385.631538656799</v>
          </cell>
          <cell r="R432">
            <v>385.631538656799</v>
          </cell>
        </row>
        <row r="433">
          <cell r="C433" t="str">
            <v>SC078</v>
          </cell>
          <cell r="D433" t="str">
            <v>Ligadura de hule, látex, pieza</v>
          </cell>
        </row>
        <row r="433">
          <cell r="F433">
            <v>6.83118725620615</v>
          </cell>
        </row>
        <row r="433">
          <cell r="H433" t="str">
            <v>Pieza</v>
          </cell>
          <cell r="I433">
            <v>1</v>
          </cell>
        </row>
        <row r="433">
          <cell r="P433">
            <v>6.83118725620615</v>
          </cell>
          <cell r="Q433">
            <v>6.83118725620615</v>
          </cell>
        </row>
        <row r="434">
          <cell r="C434" t="str">
            <v>SC028</v>
          </cell>
          <cell r="D434" t="str">
            <v>Liquido de turck (p/ cuenta total de leucositos)</v>
          </cell>
        </row>
        <row r="434">
          <cell r="F434">
            <v>0</v>
          </cell>
        </row>
        <row r="434">
          <cell r="I434">
            <v>1</v>
          </cell>
        </row>
        <row r="434">
          <cell r="P434">
            <v>0</v>
          </cell>
          <cell r="Q434">
            <v>0</v>
          </cell>
        </row>
        <row r="435">
          <cell r="C435" t="str">
            <v>SC029</v>
          </cell>
          <cell r="D435" t="str">
            <v>Liquido diluyente p/cuenta de plaquetas (oxalato d</v>
          </cell>
        </row>
        <row r="435">
          <cell r="F435">
            <v>0</v>
          </cell>
        </row>
        <row r="435">
          <cell r="I435">
            <v>1</v>
          </cell>
        </row>
        <row r="435">
          <cell r="P435">
            <v>0</v>
          </cell>
          <cell r="Q435">
            <v>0</v>
          </cell>
        </row>
        <row r="436">
          <cell r="C436" t="str">
            <v>060-593-0106</v>
          </cell>
          <cell r="D436" t="str">
            <v>Losetas para batir cemento 8x12 cm.</v>
          </cell>
        </row>
        <row r="436">
          <cell r="F436">
            <v>5.22578936387155</v>
          </cell>
        </row>
        <row r="436">
          <cell r="I436">
            <v>1</v>
          </cell>
          <cell r="J436" t="str">
            <v>Pieza</v>
          </cell>
          <cell r="K436" t="str">
            <v>1</v>
          </cell>
        </row>
        <row r="436">
          <cell r="P436">
            <v>5.22578936387155</v>
          </cell>
          <cell r="Q436">
            <v>5.22578936387155</v>
          </cell>
          <cell r="R436">
            <v>5.22578936387155</v>
          </cell>
        </row>
        <row r="437">
          <cell r="C437" t="str">
            <v>SC021</v>
          </cell>
          <cell r="D437" t="str">
            <v>Lugol</v>
          </cell>
        </row>
        <row r="437">
          <cell r="F437">
            <v>21.0484734914496</v>
          </cell>
        </row>
        <row r="437">
          <cell r="I437">
            <v>1</v>
          </cell>
          <cell r="J437" t="str">
            <v>Frasco</v>
          </cell>
          <cell r="K437" t="str">
            <v>1</v>
          </cell>
          <cell r="L437" t="str">
            <v>Mililitros</v>
          </cell>
          <cell r="M437" t="str">
            <v>50</v>
          </cell>
        </row>
        <row r="437">
          <cell r="P437">
            <v>21.0484734914496</v>
          </cell>
          <cell r="Q437">
            <v>21.0484734914496</v>
          </cell>
          <cell r="R437">
            <v>21.0484734914496</v>
          </cell>
          <cell r="S437">
            <v>0.420969469828992</v>
          </cell>
        </row>
        <row r="438">
          <cell r="C438" t="str">
            <v>s/n 282</v>
          </cell>
          <cell r="D438" t="str">
            <v>Llave de 3 vias con extención</v>
          </cell>
        </row>
        <row r="438">
          <cell r="F438">
            <v>14.2617561039246</v>
          </cell>
        </row>
        <row r="438">
          <cell r="H438" t="str">
            <v>Envase</v>
          </cell>
          <cell r="I438" t="str">
            <v>1</v>
          </cell>
          <cell r="J438" t="str">
            <v>Pieza</v>
          </cell>
          <cell r="K438" t="str">
            <v>1</v>
          </cell>
        </row>
        <row r="438">
          <cell r="P438">
            <v>14.2617561039246</v>
          </cell>
          <cell r="Q438">
            <v>14.2617561039246</v>
          </cell>
          <cell r="R438">
            <v>14.2617561039246</v>
          </cell>
        </row>
        <row r="439">
          <cell r="C439" t="str">
            <v>805830155-1</v>
          </cell>
          <cell r="D439" t="str">
            <v>Mascarilla para oxígeno desechable (adulto/ped)</v>
          </cell>
        </row>
        <row r="439">
          <cell r="F439">
            <v>9.19345588157808</v>
          </cell>
        </row>
        <row r="439">
          <cell r="I439">
            <v>1</v>
          </cell>
        </row>
        <row r="439">
          <cell r="P439">
            <v>9.19345588157808</v>
          </cell>
          <cell r="Q439">
            <v>9.19345588157808</v>
          </cell>
        </row>
        <row r="440">
          <cell r="C440" t="str">
            <v>060-630-0028</v>
          </cell>
          <cell r="D440" t="str">
            <v>Mercurio, frasco de 500 gr.</v>
          </cell>
        </row>
        <row r="440">
          <cell r="F440">
            <v>34.3422462228915</v>
          </cell>
        </row>
        <row r="440">
          <cell r="I440">
            <v>1</v>
          </cell>
          <cell r="J440" t="str">
            <v>fco</v>
          </cell>
          <cell r="K440" t="str">
            <v>1</v>
          </cell>
          <cell r="L440" t="str">
            <v>Gramos</v>
          </cell>
          <cell r="M440" t="str">
            <v>500</v>
          </cell>
        </row>
        <row r="440">
          <cell r="P440">
            <v>34.3422462228915</v>
          </cell>
          <cell r="Q440">
            <v>34.3422462228915</v>
          </cell>
          <cell r="R440">
            <v>34.3422462228915</v>
          </cell>
          <cell r="S440">
            <v>0.068684492445783</v>
          </cell>
        </row>
        <row r="441">
          <cell r="C441" t="str">
            <v>SC039</v>
          </cell>
          <cell r="D441" t="str">
            <v>Mezclador de tubos</v>
          </cell>
        </row>
        <row r="441">
          <cell r="F441">
            <v>0</v>
          </cell>
        </row>
        <row r="441">
          <cell r="I441">
            <v>1</v>
          </cell>
          <cell r="J441" t="str">
            <v>Pieza</v>
          </cell>
          <cell r="K441" t="str">
            <v>1</v>
          </cell>
        </row>
        <row r="441">
          <cell r="P441">
            <v>0</v>
          </cell>
          <cell r="Q441">
            <v>0</v>
          </cell>
          <cell r="R441">
            <v>0</v>
          </cell>
        </row>
        <row r="442">
          <cell r="C442" t="str">
            <v>SC022</v>
          </cell>
          <cell r="D442" t="str">
            <v>Ortotulidina reactivo para el comparador de cloro</v>
          </cell>
        </row>
        <row r="442">
          <cell r="F442">
            <v>0</v>
          </cell>
        </row>
        <row r="442">
          <cell r="I442">
            <v>1</v>
          </cell>
          <cell r="J442" t="str">
            <v>Frasco</v>
          </cell>
        </row>
        <row r="442">
          <cell r="L442" t="str">
            <v>Mililitros</v>
          </cell>
        </row>
        <row r="442">
          <cell r="P442">
            <v>0</v>
          </cell>
          <cell r="Q442">
            <v>0</v>
          </cell>
        </row>
        <row r="443">
          <cell r="C443" t="str">
            <v>s/n 71</v>
          </cell>
          <cell r="D443" t="str">
            <v>Oxígeno (Tanque de 6000 l)</v>
          </cell>
        </row>
        <row r="443">
          <cell r="F443">
            <v>2754.51099040571</v>
          </cell>
        </row>
        <row r="443">
          <cell r="H443" t="str">
            <v>Tanque</v>
          </cell>
          <cell r="I443">
            <v>1</v>
          </cell>
          <cell r="J443" t="str">
            <v>Litros</v>
          </cell>
          <cell r="K443">
            <v>6000</v>
          </cell>
        </row>
        <row r="443">
          <cell r="P443">
            <v>2754.51099040571</v>
          </cell>
          <cell r="Q443">
            <v>2754.51099040571</v>
          </cell>
          <cell r="R443">
            <v>0.459085165067618</v>
          </cell>
        </row>
        <row r="444">
          <cell r="C444" t="str">
            <v>s/n 291-B</v>
          </cell>
          <cell r="D444" t="str">
            <v>Pañal desechable Grande c/16</v>
          </cell>
        </row>
        <row r="444">
          <cell r="F444">
            <v>25.4913465096106</v>
          </cell>
        </row>
        <row r="444">
          <cell r="H444" t="str">
            <v>Envase</v>
          </cell>
          <cell r="I444" t="str">
            <v>1</v>
          </cell>
          <cell r="J444" t="str">
            <v>Pieza</v>
          </cell>
          <cell r="K444" t="str">
            <v>16</v>
          </cell>
        </row>
        <row r="444">
          <cell r="P444">
            <v>25.4913465096106</v>
          </cell>
          <cell r="Q444">
            <v>25.4913465096106</v>
          </cell>
          <cell r="R444">
            <v>1.59320915685066</v>
          </cell>
        </row>
        <row r="445">
          <cell r="C445" t="str">
            <v>s/n 291</v>
          </cell>
          <cell r="D445" t="str">
            <v>Pañal desechable RN c/16</v>
          </cell>
        </row>
        <row r="445">
          <cell r="F445">
            <v>21.4631496372413</v>
          </cell>
        </row>
        <row r="445">
          <cell r="H445" t="str">
            <v>Envase</v>
          </cell>
          <cell r="I445" t="str">
            <v>1</v>
          </cell>
          <cell r="J445" t="str">
            <v>Pieza</v>
          </cell>
          <cell r="K445" t="str">
            <v>16</v>
          </cell>
        </row>
        <row r="445">
          <cell r="P445">
            <v>21.4631496372413</v>
          </cell>
          <cell r="Q445">
            <v>21.4631496372413</v>
          </cell>
          <cell r="R445">
            <v>1.34144685232758</v>
          </cell>
        </row>
        <row r="446">
          <cell r="C446" t="str">
            <v>s/n 75</v>
          </cell>
          <cell r="D446" t="str">
            <v>Papel para ECG, rollo 6 cm, 10 m</v>
          </cell>
        </row>
        <row r="446">
          <cell r="F446">
            <v>61.7010461850878</v>
          </cell>
        </row>
        <row r="446">
          <cell r="H446" t="str">
            <v>Rollo</v>
          </cell>
          <cell r="I446" t="str">
            <v>1</v>
          </cell>
          <cell r="J446" t="str">
            <v>Metros</v>
          </cell>
          <cell r="K446" t="str">
            <v>10</v>
          </cell>
          <cell r="L446" t="str">
            <v>Centímetros</v>
          </cell>
          <cell r="M446" t="str">
            <v>100</v>
          </cell>
        </row>
        <row r="446">
          <cell r="P446">
            <v>61.7010461850878</v>
          </cell>
          <cell r="Q446">
            <v>61.7010461850878</v>
          </cell>
          <cell r="R446">
            <v>6.17010461850878</v>
          </cell>
          <cell r="S446">
            <v>0.0617010461850878</v>
          </cell>
        </row>
        <row r="447">
          <cell r="C447" t="str">
            <v>060-771-0027</v>
          </cell>
          <cell r="D447" t="str">
            <v>Rastrillo desechable c/5 piezas</v>
          </cell>
        </row>
        <row r="447">
          <cell r="F447">
            <v>41.4278452957018</v>
          </cell>
        </row>
        <row r="447">
          <cell r="H447" t="str">
            <v>Bolsa</v>
          </cell>
          <cell r="I447" t="str">
            <v>5</v>
          </cell>
        </row>
        <row r="447">
          <cell r="P447">
            <v>41.4278452957018</v>
          </cell>
          <cell r="Q447">
            <v>8.28556905914036</v>
          </cell>
        </row>
        <row r="448">
          <cell r="C448" t="str">
            <v>s/n 328</v>
          </cell>
          <cell r="D448" t="str">
            <v>Set para transfusión sanguínea</v>
          </cell>
        </row>
        <row r="448">
          <cell r="F448">
            <v>0</v>
          </cell>
        </row>
        <row r="448">
          <cell r="P448">
            <v>0</v>
          </cell>
        </row>
        <row r="449">
          <cell r="C449" t="str">
            <v>s/n 245</v>
          </cell>
          <cell r="D449" t="str">
            <v>Sonda nasogastrica o de Levin (8, 12 ó 19 Fr.)</v>
          </cell>
        </row>
        <row r="449">
          <cell r="F449">
            <v>9.44907450148773</v>
          </cell>
        </row>
        <row r="449">
          <cell r="H449" t="str">
            <v>Envase</v>
          </cell>
          <cell r="I449" t="str">
            <v>1</v>
          </cell>
          <cell r="J449" t="str">
            <v>Piezas</v>
          </cell>
          <cell r="K449" t="str">
            <v>1</v>
          </cell>
        </row>
        <row r="449">
          <cell r="P449">
            <v>9.44907450148773</v>
          </cell>
          <cell r="Q449">
            <v>9.44907450148773</v>
          </cell>
          <cell r="R449">
            <v>9.44907450148773</v>
          </cell>
        </row>
        <row r="450">
          <cell r="C450" t="str">
            <v>s/n 131</v>
          </cell>
          <cell r="D450" t="str">
            <v>Aguja de insulina  No. 25</v>
          </cell>
        </row>
        <row r="450">
          <cell r="F450">
            <v>0.716172857505483</v>
          </cell>
        </row>
        <row r="450">
          <cell r="L450" t="str">
            <v>pieza</v>
          </cell>
        </row>
        <row r="450">
          <cell r="S450">
            <v>0.65</v>
          </cell>
        </row>
        <row r="451">
          <cell r="C451" t="str">
            <v>s/n 213</v>
          </cell>
          <cell r="D451" t="str">
            <v>Aguja p/sutura curva G 213/3</v>
          </cell>
        </row>
        <row r="451">
          <cell r="F451">
            <v>3.29439514452522</v>
          </cell>
        </row>
        <row r="451">
          <cell r="H451" t="str">
            <v>sobre</v>
          </cell>
          <cell r="I451">
            <v>1</v>
          </cell>
        </row>
        <row r="451">
          <cell r="P451">
            <v>3.29439514452522</v>
          </cell>
          <cell r="Q451">
            <v>3.29439514452522</v>
          </cell>
        </row>
        <row r="452">
          <cell r="C452" t="str">
            <v>s/n 154</v>
          </cell>
          <cell r="D452" t="str">
            <v>Aguja recta Kaith 210-1</v>
          </cell>
        </row>
        <row r="452">
          <cell r="F452">
            <v>0.716172857505483</v>
          </cell>
        </row>
        <row r="452">
          <cell r="L452" t="str">
            <v>sobre</v>
          </cell>
        </row>
        <row r="452">
          <cell r="P452">
            <v>0.716172857505483</v>
          </cell>
        </row>
        <row r="452">
          <cell r="S452">
            <v>0.65</v>
          </cell>
        </row>
        <row r="453">
          <cell r="C453" t="str">
            <v>s/n 132</v>
          </cell>
          <cell r="D453" t="str">
            <v>Antiséptico germicida (Precio al público 113.35 galón)</v>
          </cell>
        </row>
        <row r="453">
          <cell r="F453">
            <v>0.0220360879232456</v>
          </cell>
        </row>
        <row r="453">
          <cell r="L453" t="str">
            <v>Mililitros</v>
          </cell>
        </row>
        <row r="453">
          <cell r="P453">
            <v>0.0220360879232456</v>
          </cell>
        </row>
        <row r="453">
          <cell r="S453">
            <v>0.01</v>
          </cell>
        </row>
        <row r="454">
          <cell r="C454" t="str">
            <v>s/n 155</v>
          </cell>
          <cell r="D454" t="str">
            <v>Apósitos 20 x 8 cm</v>
          </cell>
        </row>
        <row r="454">
          <cell r="F454">
            <v>0.738208945428729</v>
          </cell>
        </row>
        <row r="454">
          <cell r="L454" t="str">
            <v>pieza</v>
          </cell>
        </row>
        <row r="454">
          <cell r="P454">
            <v>0.738208945428729</v>
          </cell>
        </row>
        <row r="454">
          <cell r="S454">
            <v>0.67</v>
          </cell>
        </row>
        <row r="455">
          <cell r="C455" t="str">
            <v>s/n 153</v>
          </cell>
          <cell r="D455" t="str">
            <v>Barrier ropa p/cirugía mayor</v>
          </cell>
        </row>
        <row r="455">
          <cell r="F455">
            <v>16.5270659424342</v>
          </cell>
        </row>
        <row r="455">
          <cell r="L455" t="str">
            <v>juego</v>
          </cell>
        </row>
        <row r="455">
          <cell r="P455">
            <v>16.5270659424342</v>
          </cell>
        </row>
        <row r="455">
          <cell r="S455">
            <v>15</v>
          </cell>
        </row>
        <row r="456">
          <cell r="C456" t="str">
            <v>s/n 134</v>
          </cell>
          <cell r="D456" t="str">
            <v>Bata desechable para cirujano</v>
          </cell>
        </row>
        <row r="456">
          <cell r="F456">
            <v>13.1885986220625</v>
          </cell>
        </row>
        <row r="456">
          <cell r="L456" t="str">
            <v>pieza</v>
          </cell>
        </row>
        <row r="456">
          <cell r="P456">
            <v>13.1885986220625</v>
          </cell>
        </row>
        <row r="456">
          <cell r="S456">
            <v>11.97</v>
          </cell>
        </row>
        <row r="457">
          <cell r="C457" t="str">
            <v>s/n 135</v>
          </cell>
          <cell r="D457" t="str">
            <v>Bolsas largas</v>
          </cell>
        </row>
        <row r="457">
          <cell r="F457">
            <v>16.4719757226261</v>
          </cell>
        </row>
        <row r="457">
          <cell r="L457" t="str">
            <v>pieza</v>
          </cell>
        </row>
        <row r="457">
          <cell r="P457">
            <v>16.4719757226261</v>
          </cell>
        </row>
        <row r="457">
          <cell r="S457">
            <v>14.95</v>
          </cell>
        </row>
        <row r="458">
          <cell r="C458" t="str">
            <v>s/n 207</v>
          </cell>
          <cell r="D458" t="str">
            <v>Cal sodada c/ indicador</v>
          </cell>
        </row>
        <row r="458">
          <cell r="F458">
            <v>0.0110180439616228</v>
          </cell>
        </row>
        <row r="458">
          <cell r="H458" t="str">
            <v>gramo</v>
          </cell>
          <cell r="I458">
            <v>1</v>
          </cell>
        </row>
        <row r="458">
          <cell r="P458">
            <v>0.0110180439616228</v>
          </cell>
          <cell r="Q458">
            <v>0.0110180439616228</v>
          </cell>
        </row>
        <row r="459">
          <cell r="C459" t="str">
            <v>s/n 57</v>
          </cell>
          <cell r="D459" t="str">
            <v>Campo desechable 50x50, bolsa c/100 pzas (para parto)</v>
          </cell>
        </row>
        <row r="459">
          <cell r="F459">
            <v>99.2505400062984</v>
          </cell>
        </row>
        <row r="459">
          <cell r="H459" t="str">
            <v>paquete</v>
          </cell>
          <cell r="I459">
            <v>1</v>
          </cell>
          <cell r="J459" t="str">
            <v>juegos</v>
          </cell>
          <cell r="K459">
            <v>100</v>
          </cell>
        </row>
        <row r="459">
          <cell r="P459">
            <v>99.2505400062984</v>
          </cell>
          <cell r="Q459">
            <v>99.2505400062984</v>
          </cell>
          <cell r="R459">
            <v>0.992505400062984</v>
          </cell>
        </row>
        <row r="460">
          <cell r="C460" t="str">
            <v>s/n 56</v>
          </cell>
          <cell r="D460" t="str">
            <v>Campo desechable 65x40, bolsa c/4 pzas</v>
          </cell>
        </row>
        <row r="460">
          <cell r="F460">
            <v>10.136600444693</v>
          </cell>
        </row>
        <row r="460">
          <cell r="H460" t="str">
            <v>paquete</v>
          </cell>
          <cell r="I460">
            <v>1</v>
          </cell>
          <cell r="J460" t="str">
            <v>juegos</v>
          </cell>
          <cell r="K460">
            <v>4</v>
          </cell>
        </row>
        <row r="460">
          <cell r="P460">
            <v>10.136600444693</v>
          </cell>
          <cell r="Q460">
            <v>10.136600444693</v>
          </cell>
          <cell r="R460">
            <v>2.53415011117325</v>
          </cell>
        </row>
        <row r="461">
          <cell r="C461" t="str">
            <v>s/n 42</v>
          </cell>
          <cell r="D461" t="str">
            <v>Cánula para oxígeno</v>
          </cell>
        </row>
        <row r="461">
          <cell r="F461">
            <v>13.2216527539474</v>
          </cell>
        </row>
        <row r="461">
          <cell r="P461">
            <v>13.2216527539474</v>
          </cell>
        </row>
        <row r="461">
          <cell r="R461">
            <v>13.2216527539474</v>
          </cell>
        </row>
        <row r="462">
          <cell r="C462" t="str">
            <v>s/n 214</v>
          </cell>
          <cell r="D462" t="str">
            <v>Catéter para cateteresimo venoso</v>
          </cell>
        </row>
        <row r="462">
          <cell r="F462">
            <v>4.40721758464913</v>
          </cell>
        </row>
        <row r="462">
          <cell r="H462" t="str">
            <v>pieza</v>
          </cell>
          <cell r="I462">
            <v>1</v>
          </cell>
        </row>
        <row r="462">
          <cell r="P462">
            <v>4.40721758464913</v>
          </cell>
          <cell r="Q462">
            <v>4.40721758464913</v>
          </cell>
        </row>
        <row r="463">
          <cell r="C463" t="str">
            <v>s/n 156</v>
          </cell>
          <cell r="D463" t="str">
            <v>Catgut crómico c/ aguja 2/0 T-10</v>
          </cell>
        </row>
        <row r="463">
          <cell r="F463">
            <v>7.39310749824891</v>
          </cell>
        </row>
        <row r="463">
          <cell r="L463" t="str">
            <v>sobre</v>
          </cell>
        </row>
        <row r="463">
          <cell r="P463">
            <v>7.39310749824891</v>
          </cell>
        </row>
        <row r="463">
          <cell r="S463">
            <v>6.71</v>
          </cell>
        </row>
        <row r="464">
          <cell r="C464" t="str">
            <v>s/n 157</v>
          </cell>
          <cell r="D464" t="str">
            <v>Catgut crómico c/ aguja No. 1/0 T-5</v>
          </cell>
        </row>
        <row r="464">
          <cell r="F464">
            <v>6.30232114604825</v>
          </cell>
        </row>
        <row r="464">
          <cell r="L464" t="str">
            <v>sobre</v>
          </cell>
        </row>
        <row r="464">
          <cell r="P464">
            <v>6.30232114604825</v>
          </cell>
        </row>
        <row r="464">
          <cell r="S464">
            <v>5.72</v>
          </cell>
        </row>
        <row r="465">
          <cell r="C465" t="str">
            <v>s/n 158</v>
          </cell>
          <cell r="D465" t="str">
            <v>Catgut simple 2/0 libre</v>
          </cell>
        </row>
        <row r="465">
          <cell r="F465">
            <v>12.5936242481349</v>
          </cell>
        </row>
        <row r="465">
          <cell r="L465" t="str">
            <v>sobre</v>
          </cell>
        </row>
        <row r="465">
          <cell r="P465">
            <v>12.5936242481349</v>
          </cell>
        </row>
        <row r="465">
          <cell r="S465">
            <v>11.43</v>
          </cell>
        </row>
        <row r="466">
          <cell r="C466" t="str">
            <v>s/n 137</v>
          </cell>
          <cell r="D466" t="str">
            <v>cepillo para uso quirúrgico c/isodine</v>
          </cell>
        </row>
        <row r="466">
          <cell r="F466">
            <v>6.72100681658992</v>
          </cell>
        </row>
        <row r="466">
          <cell r="L466" t="str">
            <v>pieza</v>
          </cell>
        </row>
        <row r="466">
          <cell r="P466">
            <v>6.72100681658992</v>
          </cell>
        </row>
        <row r="466">
          <cell r="S466">
            <v>6.1</v>
          </cell>
        </row>
        <row r="467">
          <cell r="C467" t="str">
            <v>s/n 208</v>
          </cell>
          <cell r="D467" t="str">
            <v>Cinta micropore Hosp, 9.1 m X 2''</v>
          </cell>
        </row>
        <row r="467">
          <cell r="F467">
            <v>93.5707383440818</v>
          </cell>
        </row>
        <row r="467">
          <cell r="H467" t="str">
            <v>Pieza</v>
          </cell>
          <cell r="I467">
            <v>1</v>
          </cell>
          <cell r="J467" t="str">
            <v>Metros</v>
          </cell>
          <cell r="K467" t="str">
            <v>9</v>
          </cell>
          <cell r="L467" t="str">
            <v>Centímetros</v>
          </cell>
          <cell r="M467" t="str">
            <v>100</v>
          </cell>
        </row>
        <row r="467">
          <cell r="P467">
            <v>93.5707383440818</v>
          </cell>
          <cell r="Q467">
            <v>93.5707383440818</v>
          </cell>
          <cell r="R467">
            <v>10.396748704898</v>
          </cell>
          <cell r="S467">
            <v>0.10396748704898</v>
          </cell>
        </row>
        <row r="468">
          <cell r="C468" t="str">
            <v>s/n 138</v>
          </cell>
          <cell r="D468" t="str">
            <v>Cloruro de benzalconio</v>
          </cell>
        </row>
        <row r="468">
          <cell r="F468">
            <v>0.0220360879232456</v>
          </cell>
        </row>
        <row r="468">
          <cell r="L468" t="str">
            <v>Mililitros</v>
          </cell>
        </row>
        <row r="468">
          <cell r="P468">
            <v>0.0220360879232456</v>
          </cell>
        </row>
        <row r="468">
          <cell r="S468">
            <v>0.02</v>
          </cell>
        </row>
        <row r="469">
          <cell r="C469" t="str">
            <v>s/n 244</v>
          </cell>
          <cell r="D469" t="str">
            <v>Cubre ojos desechable</v>
          </cell>
        </row>
        <row r="469">
          <cell r="F469">
            <v>736.005336636405</v>
          </cell>
        </row>
        <row r="469">
          <cell r="H469" t="str">
            <v>Envase</v>
          </cell>
          <cell r="I469" t="str">
            <v>1</v>
          </cell>
          <cell r="J469" t="str">
            <v>Piezas</v>
          </cell>
          <cell r="K469" t="str">
            <v>12</v>
          </cell>
        </row>
        <row r="469">
          <cell r="P469">
            <v>736.005336636405</v>
          </cell>
          <cell r="Q469">
            <v>736.005336636405</v>
          </cell>
          <cell r="R469">
            <v>61.3337780530337</v>
          </cell>
        </row>
        <row r="470">
          <cell r="C470" t="str">
            <v>060-621-0524</v>
          </cell>
          <cell r="D470" t="str">
            <v>Cubrebocas desechables, bolsa con 100 piezas</v>
          </cell>
        </row>
        <row r="470">
          <cell r="F470">
            <v>39.1995862593799</v>
          </cell>
        </row>
        <row r="470">
          <cell r="H470" t="str">
            <v>Caja</v>
          </cell>
          <cell r="I470">
            <v>1</v>
          </cell>
          <cell r="J470" t="str">
            <v>Pieza</v>
          </cell>
          <cell r="K470" t="str">
            <v>100</v>
          </cell>
        </row>
        <row r="470">
          <cell r="P470">
            <v>39.1995862593799</v>
          </cell>
          <cell r="Q470">
            <v>39.1995862593799</v>
          </cell>
          <cell r="R470">
            <v>0.391995862593799</v>
          </cell>
        </row>
        <row r="471">
          <cell r="C471" t="str">
            <v>s/n 215</v>
          </cell>
          <cell r="D471" t="str">
            <v>Dermalón No. 2/0</v>
          </cell>
        </row>
        <row r="471">
          <cell r="F471">
            <v>12.3622453249408</v>
          </cell>
        </row>
        <row r="471">
          <cell r="H471" t="str">
            <v>sobre</v>
          </cell>
          <cell r="I471">
            <v>1</v>
          </cell>
        </row>
        <row r="471">
          <cell r="P471">
            <v>12.3622453249408</v>
          </cell>
          <cell r="Q471">
            <v>12.3622453249408</v>
          </cell>
        </row>
        <row r="472">
          <cell r="C472" t="str">
            <v>s/n 139</v>
          </cell>
          <cell r="D472" t="str">
            <v>Destrostix c/lanceta</v>
          </cell>
        </row>
        <row r="472">
          <cell r="F472">
            <v>5.42087762911843</v>
          </cell>
        </row>
        <row r="472">
          <cell r="L472" t="str">
            <v>pieza</v>
          </cell>
        </row>
        <row r="472">
          <cell r="P472">
            <v>5.42087762911843</v>
          </cell>
        </row>
        <row r="472">
          <cell r="S472">
            <v>4.92</v>
          </cell>
        </row>
        <row r="473">
          <cell r="C473" t="str">
            <v>s/n 216</v>
          </cell>
          <cell r="D473" t="str">
            <v>Dexón No.1</v>
          </cell>
        </row>
        <row r="473">
          <cell r="F473">
            <v>10.2798350161941</v>
          </cell>
        </row>
        <row r="473">
          <cell r="H473" t="str">
            <v>sobre</v>
          </cell>
          <cell r="I473">
            <v>1</v>
          </cell>
        </row>
        <row r="473">
          <cell r="P473">
            <v>10.2798350161941</v>
          </cell>
          <cell r="Q473">
            <v>10.2798350161941</v>
          </cell>
        </row>
        <row r="474">
          <cell r="C474" t="str">
            <v>s/n 198</v>
          </cell>
          <cell r="D474" t="str">
            <v>Férula </v>
          </cell>
        </row>
        <row r="474">
          <cell r="F474">
            <v>133.68560006769</v>
          </cell>
        </row>
        <row r="474">
          <cell r="H474" t="str">
            <v>Pieza</v>
          </cell>
          <cell r="I474" t="str">
            <v>1</v>
          </cell>
        </row>
        <row r="474">
          <cell r="P474">
            <v>133.68560006769</v>
          </cell>
          <cell r="Q474">
            <v>133.68560006769</v>
          </cell>
        </row>
        <row r="475">
          <cell r="C475" t="str">
            <v>s/n 159</v>
          </cell>
          <cell r="D475" t="str">
            <v>Gasa radiopaca 10 x 10 c/trama</v>
          </cell>
        </row>
        <row r="475">
          <cell r="F475">
            <v>0.242396967155702</v>
          </cell>
        </row>
        <row r="475">
          <cell r="L475" t="str">
            <v>pieza</v>
          </cell>
        </row>
        <row r="475">
          <cell r="P475">
            <v>0.242396967155702</v>
          </cell>
        </row>
        <row r="475">
          <cell r="S475">
            <v>0.22</v>
          </cell>
        </row>
        <row r="476">
          <cell r="C476" t="str">
            <v>s/n 273</v>
          </cell>
          <cell r="D476" t="str">
            <v>Hemoglucotest (Dextrostrix, tiras reactivas c/50)</v>
          </cell>
        </row>
        <row r="476">
          <cell r="F476">
            <v>127.571320205254</v>
          </cell>
        </row>
        <row r="476">
          <cell r="H476" t="str">
            <v>Envase</v>
          </cell>
          <cell r="I476">
            <v>1</v>
          </cell>
          <cell r="J476" t="str">
            <v>Tiras</v>
          </cell>
          <cell r="K476" t="str">
            <v>50</v>
          </cell>
        </row>
        <row r="476">
          <cell r="P476">
            <v>127.571320205254</v>
          </cell>
          <cell r="Q476">
            <v>127.571320205254</v>
          </cell>
          <cell r="R476">
            <v>2.55142640410507</v>
          </cell>
        </row>
        <row r="477">
          <cell r="C477" t="str">
            <v>060-483-0125-3</v>
          </cell>
          <cell r="D477" t="str">
            <v>Hoja para bisturí No. 20 c/ 100 pzas.</v>
          </cell>
        </row>
        <row r="477">
          <cell r="F477">
            <v>275.010377282106</v>
          </cell>
        </row>
        <row r="477">
          <cell r="H477" t="str">
            <v>Caja</v>
          </cell>
          <cell r="I477">
            <v>1</v>
          </cell>
          <cell r="J477" t="str">
            <v>Pieza</v>
          </cell>
          <cell r="K477" t="str">
            <v>100</v>
          </cell>
          <cell r="L477" t="str">
            <v>pieza</v>
          </cell>
        </row>
        <row r="477">
          <cell r="P477">
            <v>275.010377282106</v>
          </cell>
          <cell r="Q477">
            <v>275.010377282106</v>
          </cell>
          <cell r="R477">
            <v>2.75010377282106</v>
          </cell>
        </row>
        <row r="478">
          <cell r="C478" t="str">
            <v>600660658</v>
          </cell>
          <cell r="D478" t="str">
            <v>Isodine espuma, Galón de 3.5 lts.</v>
          </cell>
        </row>
        <row r="478">
          <cell r="F478">
            <v>64.764533819845</v>
          </cell>
        </row>
        <row r="478">
          <cell r="I478">
            <v>1</v>
          </cell>
          <cell r="J478" t="str">
            <v>Garrafón</v>
          </cell>
          <cell r="K478" t="str">
            <v>1</v>
          </cell>
          <cell r="L478" t="str">
            <v>Mililitros</v>
          </cell>
          <cell r="M478" t="str">
            <v>3500</v>
          </cell>
        </row>
        <row r="478">
          <cell r="P478">
            <v>64.764533819845</v>
          </cell>
          <cell r="Q478">
            <v>64.764533819845</v>
          </cell>
          <cell r="R478">
            <v>64.764533819845</v>
          </cell>
          <cell r="S478">
            <v>0.0185041525199557</v>
          </cell>
        </row>
        <row r="479">
          <cell r="C479" t="str">
            <v>s/n 141</v>
          </cell>
          <cell r="D479" t="str">
            <v>Jalea lubricante (60 gr)</v>
          </cell>
        </row>
        <row r="479">
          <cell r="F479">
            <v>18.1136642729079</v>
          </cell>
        </row>
        <row r="479">
          <cell r="I479">
            <v>1</v>
          </cell>
          <cell r="J479" t="str">
            <v>Envase</v>
          </cell>
          <cell r="K479" t="str">
            <v>1</v>
          </cell>
          <cell r="L479" t="str">
            <v>Gramos</v>
          </cell>
          <cell r="M479" t="str">
            <v>60</v>
          </cell>
        </row>
        <row r="479">
          <cell r="P479">
            <v>18.1136642729079</v>
          </cell>
          <cell r="Q479">
            <v>18.1136642729079</v>
          </cell>
          <cell r="R479">
            <v>18.1136642729079</v>
          </cell>
          <cell r="S479">
            <v>0.301894404548465</v>
          </cell>
        </row>
        <row r="480">
          <cell r="C480" t="str">
            <v>s/n 17</v>
          </cell>
          <cell r="D480" t="str">
            <v>Jeringa desechable de 1 ml</v>
          </cell>
        </row>
        <row r="480">
          <cell r="F480">
            <v>2.12097346261239</v>
          </cell>
        </row>
        <row r="480">
          <cell r="P480">
            <v>2.12097346261239</v>
          </cell>
        </row>
        <row r="480">
          <cell r="R480">
            <v>1</v>
          </cell>
          <cell r="S480">
            <v>1</v>
          </cell>
        </row>
        <row r="481">
          <cell r="C481" t="str">
            <v>s/n 143</v>
          </cell>
          <cell r="D481" t="str">
            <v>Juego de Healon </v>
          </cell>
        </row>
        <row r="481">
          <cell r="F481">
            <v>341.559362810308</v>
          </cell>
        </row>
        <row r="481">
          <cell r="L481" t="str">
            <v>pieza</v>
          </cell>
        </row>
        <row r="481">
          <cell r="S481">
            <v>310</v>
          </cell>
        </row>
        <row r="482">
          <cell r="C482" t="str">
            <v>s/n 367</v>
          </cell>
          <cell r="D482" t="str">
            <v>Labstix, tiras reactivas c/100</v>
          </cell>
        </row>
        <row r="482">
          <cell r="F482">
            <v>205.12072082474</v>
          </cell>
        </row>
        <row r="482">
          <cell r="H482" t="str">
            <v>Envase</v>
          </cell>
          <cell r="I482">
            <v>1</v>
          </cell>
          <cell r="J482" t="str">
            <v>Tiras</v>
          </cell>
          <cell r="K482">
            <v>100</v>
          </cell>
        </row>
        <row r="482">
          <cell r="P482">
            <v>205.12072082474</v>
          </cell>
          <cell r="Q482">
            <v>205.12072082474</v>
          </cell>
          <cell r="R482">
            <v>2.0512072082474</v>
          </cell>
        </row>
        <row r="483">
          <cell r="C483" t="str">
            <v>s/n 142</v>
          </cell>
          <cell r="D483" t="str">
            <v>Lente intraocular</v>
          </cell>
        </row>
        <row r="483">
          <cell r="F483">
            <v>727.190901467106</v>
          </cell>
        </row>
        <row r="483">
          <cell r="L483" t="str">
            <v>pieza</v>
          </cell>
        </row>
        <row r="483">
          <cell r="P483">
            <v>727.190901467106</v>
          </cell>
        </row>
        <row r="484">
          <cell r="C484" t="str">
            <v>s/n 321</v>
          </cell>
          <cell r="D484" t="str">
            <v>Lentes de contacto</v>
          </cell>
        </row>
        <row r="484">
          <cell r="F484">
            <v>0</v>
          </cell>
        </row>
        <row r="485">
          <cell r="C485" t="str">
            <v>SC079</v>
          </cell>
          <cell r="D485" t="str">
            <v>Merthiolate, frasco de 10 ml.</v>
          </cell>
        </row>
        <row r="485">
          <cell r="F485">
            <v>26.4171124791473</v>
          </cell>
        </row>
        <row r="485">
          <cell r="I485">
            <v>1</v>
          </cell>
          <cell r="J485" t="str">
            <v>Fco</v>
          </cell>
          <cell r="K485" t="str">
            <v>1</v>
          </cell>
          <cell r="L485" t="str">
            <v>Mililitros</v>
          </cell>
          <cell r="M485" t="str">
            <v>10</v>
          </cell>
        </row>
        <row r="485">
          <cell r="P485">
            <v>26.4171124791473</v>
          </cell>
          <cell r="Q485">
            <v>26.4171124791473</v>
          </cell>
          <cell r="R485">
            <v>26.4171124791473</v>
          </cell>
          <cell r="S485">
            <v>2.64171124791473</v>
          </cell>
        </row>
        <row r="486">
          <cell r="C486" t="str">
            <v>s/n 144</v>
          </cell>
          <cell r="D486" t="str">
            <v>Nylón 10/0</v>
          </cell>
        </row>
        <row r="486">
          <cell r="F486">
            <v>124.779347865378</v>
          </cell>
        </row>
        <row r="486">
          <cell r="L486" t="str">
            <v>sobre</v>
          </cell>
        </row>
        <row r="486">
          <cell r="S486">
            <v>113.25</v>
          </cell>
        </row>
        <row r="487">
          <cell r="C487" t="str">
            <v>s/n 209</v>
          </cell>
          <cell r="D487" t="str">
            <v>Nylon del 4-0</v>
          </cell>
        </row>
        <row r="487">
          <cell r="F487">
            <v>6.13705048662391</v>
          </cell>
        </row>
        <row r="487">
          <cell r="H487" t="str">
            <v>sobre</v>
          </cell>
          <cell r="I487">
            <v>1</v>
          </cell>
        </row>
        <row r="487">
          <cell r="P487">
            <v>6.13705048662391</v>
          </cell>
          <cell r="Q487">
            <v>6.13705048662391</v>
          </cell>
        </row>
        <row r="488">
          <cell r="C488" t="str">
            <v>s/n 210</v>
          </cell>
          <cell r="D488" t="str">
            <v>Nylon del 6-0</v>
          </cell>
        </row>
        <row r="488">
          <cell r="F488">
            <v>7.36005336636405</v>
          </cell>
        </row>
        <row r="488">
          <cell r="H488" t="str">
            <v>sobre</v>
          </cell>
          <cell r="I488">
            <v>1</v>
          </cell>
        </row>
        <row r="488">
          <cell r="P488">
            <v>7.36005336636405</v>
          </cell>
          <cell r="Q488">
            <v>7.36005336636405</v>
          </cell>
        </row>
        <row r="489">
          <cell r="C489" t="str">
            <v>070.707.0496</v>
          </cell>
          <cell r="D489" t="str">
            <v>Película dental convensional de 3.2x4.1</v>
          </cell>
        </row>
        <row r="489">
          <cell r="F489">
            <v>69.5707439612124</v>
          </cell>
        </row>
        <row r="489">
          <cell r="I489">
            <v>1</v>
          </cell>
          <cell r="J489" t="str">
            <v>Pieza</v>
          </cell>
          <cell r="K489" t="str">
            <v>1</v>
          </cell>
        </row>
        <row r="489">
          <cell r="P489">
            <v>69.5707439612124</v>
          </cell>
          <cell r="Q489">
            <v>69.5707439612124</v>
          </cell>
          <cell r="R489">
            <v>69.5707439612124</v>
          </cell>
        </row>
        <row r="490">
          <cell r="C490" t="str">
            <v>070.707.0504</v>
          </cell>
          <cell r="D490" t="str">
            <v>Película dental oclusal de 5.7x7.6 cm.</v>
          </cell>
        </row>
        <row r="490">
          <cell r="F490">
            <v>29.4678628880295</v>
          </cell>
        </row>
        <row r="490">
          <cell r="I490">
            <v>1</v>
          </cell>
          <cell r="J490" t="str">
            <v>Pieza</v>
          </cell>
          <cell r="K490" t="str">
            <v>1</v>
          </cell>
        </row>
        <row r="490">
          <cell r="P490">
            <v>29.4678628880295</v>
          </cell>
          <cell r="Q490">
            <v>29.4678628880295</v>
          </cell>
          <cell r="R490">
            <v>29.4678628880295</v>
          </cell>
        </row>
        <row r="491">
          <cell r="C491" t="str">
            <v>060-701-0360</v>
          </cell>
          <cell r="D491" t="str">
            <v>Perillas de hule # 2, para aspirar secreciones</v>
          </cell>
        </row>
        <row r="491">
          <cell r="F491">
            <v>6.81731934945737</v>
          </cell>
        </row>
        <row r="491">
          <cell r="I491">
            <v>1</v>
          </cell>
          <cell r="J491" t="str">
            <v>Pieza</v>
          </cell>
          <cell r="K491" t="str">
            <v>1</v>
          </cell>
        </row>
        <row r="491">
          <cell r="P491">
            <v>6.81731934945737</v>
          </cell>
          <cell r="Q491">
            <v>6.81731934945737</v>
          </cell>
          <cell r="R491">
            <v>6.81731934945737</v>
          </cell>
        </row>
        <row r="492">
          <cell r="C492" t="str">
            <v>060-701-0378</v>
          </cell>
          <cell r="D492" t="str">
            <v>Perillas de hule # 4, para aspirar secreciones</v>
          </cell>
        </row>
        <row r="492">
          <cell r="F492">
            <v>7.66948426813954</v>
          </cell>
        </row>
        <row r="492">
          <cell r="I492">
            <v>1</v>
          </cell>
          <cell r="J492" t="str">
            <v>Pieza</v>
          </cell>
          <cell r="K492" t="str">
            <v>1</v>
          </cell>
        </row>
        <row r="492">
          <cell r="P492">
            <v>7.66948426813954</v>
          </cell>
          <cell r="Q492">
            <v>7.66948426813954</v>
          </cell>
          <cell r="R492">
            <v>7.66948426813954</v>
          </cell>
        </row>
        <row r="493">
          <cell r="C493" t="str">
            <v>SC091</v>
          </cell>
          <cell r="D493" t="str">
            <v>Pipeta pasteur de 15 cms.</v>
          </cell>
        </row>
        <row r="493">
          <cell r="F493">
            <v>0</v>
          </cell>
        </row>
        <row r="493">
          <cell r="I493">
            <v>1</v>
          </cell>
          <cell r="J493" t="str">
            <v>Pieza</v>
          </cell>
          <cell r="K493" t="str">
            <v>1</v>
          </cell>
        </row>
        <row r="493">
          <cell r="P493">
            <v>0</v>
          </cell>
          <cell r="Q493">
            <v>0</v>
          </cell>
          <cell r="R493">
            <v>0</v>
          </cell>
        </row>
        <row r="494">
          <cell r="C494" t="str">
            <v>SC100</v>
          </cell>
          <cell r="D494" t="str">
            <v>Pipetas de 1, 2, 5, y 10 ml.</v>
          </cell>
        </row>
        <row r="494">
          <cell r="F494">
            <v>0</v>
          </cell>
        </row>
        <row r="494">
          <cell r="I494">
            <v>1</v>
          </cell>
          <cell r="J494" t="str">
            <v>Pieza</v>
          </cell>
          <cell r="K494" t="str">
            <v>1</v>
          </cell>
        </row>
        <row r="494">
          <cell r="P494">
            <v>0</v>
          </cell>
          <cell r="Q494">
            <v>0</v>
          </cell>
          <cell r="R494">
            <v>0</v>
          </cell>
        </row>
        <row r="495">
          <cell r="C495" t="str">
            <v>0007</v>
          </cell>
          <cell r="D495" t="str">
            <v>Pipetas de papanicolau c/12</v>
          </cell>
        </row>
        <row r="495">
          <cell r="F495">
            <v>26.8261516401147</v>
          </cell>
        </row>
        <row r="495">
          <cell r="H495" t="str">
            <v>Paquete</v>
          </cell>
          <cell r="I495">
            <v>1</v>
          </cell>
          <cell r="J495" t="str">
            <v>Pieza</v>
          </cell>
          <cell r="K495" t="str">
            <v>12</v>
          </cell>
        </row>
        <row r="495">
          <cell r="P495">
            <v>26.8261516401147</v>
          </cell>
          <cell r="Q495">
            <v>26.8261516401147</v>
          </cell>
          <cell r="R495">
            <v>2.23551263667623</v>
          </cell>
        </row>
        <row r="496">
          <cell r="C496" t="str">
            <v>SC092</v>
          </cell>
          <cell r="D496" t="str">
            <v>Pipetas para glóbulos rojos</v>
          </cell>
        </row>
        <row r="496">
          <cell r="F496">
            <v>0</v>
          </cell>
        </row>
        <row r="496">
          <cell r="I496">
            <v>1</v>
          </cell>
          <cell r="J496" t="str">
            <v>Pieza</v>
          </cell>
          <cell r="K496" t="str">
            <v>1</v>
          </cell>
        </row>
        <row r="496">
          <cell r="P496">
            <v>0</v>
          </cell>
          <cell r="Q496">
            <v>0</v>
          </cell>
          <cell r="R496">
            <v>0</v>
          </cell>
        </row>
        <row r="497">
          <cell r="C497" t="str">
            <v>SC093</v>
          </cell>
          <cell r="D497" t="str">
            <v>Pipetas serológicas (micropipetas)</v>
          </cell>
        </row>
        <row r="497">
          <cell r="F497">
            <v>0</v>
          </cell>
        </row>
        <row r="497">
          <cell r="I497">
            <v>1</v>
          </cell>
          <cell r="J497" t="str">
            <v>Pieza</v>
          </cell>
          <cell r="K497" t="str">
            <v>1</v>
          </cell>
        </row>
        <row r="497">
          <cell r="P497">
            <v>0</v>
          </cell>
          <cell r="Q497">
            <v>0</v>
          </cell>
          <cell r="R497">
            <v>0</v>
          </cell>
        </row>
        <row r="498">
          <cell r="C498" t="str">
            <v>s/n 47</v>
          </cell>
          <cell r="D498" t="str">
            <v>Placas de microtitulación de vidrio 9 cavidades</v>
          </cell>
        </row>
        <row r="498">
          <cell r="F498">
            <v>282.061925417544</v>
          </cell>
        </row>
        <row r="498">
          <cell r="I498">
            <v>1</v>
          </cell>
          <cell r="J498" t="str">
            <v>Piezas</v>
          </cell>
        </row>
        <row r="498">
          <cell r="P498">
            <v>282.061925417544</v>
          </cell>
        </row>
        <row r="498">
          <cell r="R498">
            <v>282.061925417544</v>
          </cell>
          <cell r="S498">
            <v>282.061925417544</v>
          </cell>
        </row>
        <row r="499">
          <cell r="C499" t="str">
            <v>173</v>
          </cell>
          <cell r="D499" t="str">
            <v>Pomadera de polietileno c/tapa, caja c/500 pzas.</v>
          </cell>
        </row>
        <row r="499">
          <cell r="F499">
            <v>42.1651201763938</v>
          </cell>
        </row>
        <row r="499">
          <cell r="H499" t="str">
            <v>Caja</v>
          </cell>
          <cell r="I499">
            <v>1</v>
          </cell>
          <cell r="J499" t="str">
            <v>Pieza</v>
          </cell>
          <cell r="K499" t="str">
            <v>500</v>
          </cell>
        </row>
        <row r="499">
          <cell r="P499">
            <v>42.1651201763938</v>
          </cell>
          <cell r="Q499">
            <v>42.1651201763938</v>
          </cell>
          <cell r="R499">
            <v>0.0843302403527877</v>
          </cell>
        </row>
        <row r="500">
          <cell r="C500" t="str">
            <v>000-000-5786</v>
          </cell>
          <cell r="D500" t="str">
            <v>Porta Chasis</v>
          </cell>
        </row>
        <row r="500">
          <cell r="F500">
            <v>0</v>
          </cell>
        </row>
        <row r="500">
          <cell r="I500">
            <v>1</v>
          </cell>
          <cell r="J500" t="str">
            <v>Pieza</v>
          </cell>
          <cell r="K500" t="str">
            <v>1</v>
          </cell>
        </row>
        <row r="500">
          <cell r="P500">
            <v>0</v>
          </cell>
          <cell r="Q500">
            <v>0</v>
          </cell>
          <cell r="R500">
            <v>0</v>
          </cell>
        </row>
        <row r="501">
          <cell r="C501" t="str">
            <v>SC084</v>
          </cell>
          <cell r="D501" t="str">
            <v>Portaobjetos c/12</v>
          </cell>
        </row>
        <row r="501">
          <cell r="F501">
            <v>23.6049682474961</v>
          </cell>
        </row>
        <row r="501">
          <cell r="H501" t="str">
            <v>Caja</v>
          </cell>
          <cell r="I501">
            <v>1</v>
          </cell>
          <cell r="J501" t="str">
            <v>Pieza</v>
          </cell>
          <cell r="K501" t="str">
            <v>12</v>
          </cell>
        </row>
        <row r="501">
          <cell r="P501">
            <v>23.6049682474961</v>
          </cell>
          <cell r="Q501">
            <v>23.6049682474961</v>
          </cell>
          <cell r="R501">
            <v>1.96708068729134</v>
          </cell>
        </row>
        <row r="502">
          <cell r="C502" t="str">
            <v>001</v>
          </cell>
          <cell r="D502" t="str">
            <v>Portaobjetos, caja c/12</v>
          </cell>
        </row>
        <row r="502">
          <cell r="F502">
            <v>23.6049682474961</v>
          </cell>
        </row>
        <row r="502">
          <cell r="H502" t="str">
            <v>Caja</v>
          </cell>
          <cell r="I502">
            <v>1</v>
          </cell>
          <cell r="J502" t="str">
            <v>Pieza</v>
          </cell>
          <cell r="K502" t="str">
            <v>12</v>
          </cell>
        </row>
        <row r="502">
          <cell r="P502">
            <v>23.6049682474961</v>
          </cell>
          <cell r="Q502">
            <v>23.6049682474961</v>
          </cell>
          <cell r="R502">
            <v>1.96708068729134</v>
          </cell>
        </row>
        <row r="503">
          <cell r="C503" t="str">
            <v>25040</v>
          </cell>
          <cell r="D503" t="str">
            <v>Preservativos caja de 3</v>
          </cell>
        </row>
        <row r="503">
          <cell r="F503">
            <v>3.91995862593799</v>
          </cell>
        </row>
        <row r="503">
          <cell r="H503" t="str">
            <v>Caja</v>
          </cell>
          <cell r="I503">
            <v>1</v>
          </cell>
          <cell r="J503" t="str">
            <v>Pieza</v>
          </cell>
          <cell r="K503" t="str">
            <v>3</v>
          </cell>
        </row>
        <row r="503">
          <cell r="P503">
            <v>3.91995862593799</v>
          </cell>
          <cell r="Q503">
            <v>3.91995862593799</v>
          </cell>
          <cell r="R503">
            <v>1.30665287531266</v>
          </cell>
        </row>
        <row r="504">
          <cell r="C504" t="str">
            <v>s/n 147</v>
          </cell>
          <cell r="D504" t="str">
            <v>Provise</v>
          </cell>
        </row>
        <row r="504">
          <cell r="F504">
            <v>341.559362810308</v>
          </cell>
        </row>
        <row r="504">
          <cell r="L504" t="str">
            <v>pieza</v>
          </cell>
        </row>
        <row r="504">
          <cell r="P504">
            <v>341.559362810308</v>
          </cell>
        </row>
        <row r="504">
          <cell r="S504">
            <v>310</v>
          </cell>
        </row>
        <row r="505">
          <cell r="C505" t="str">
            <v>690106</v>
          </cell>
          <cell r="D505" t="str">
            <v>Punzocats calibre 17</v>
          </cell>
        </row>
        <row r="505">
          <cell r="F505">
            <v>0.64764533819845</v>
          </cell>
        </row>
        <row r="505">
          <cell r="I505">
            <v>1</v>
          </cell>
          <cell r="J505" t="str">
            <v>Pieza</v>
          </cell>
          <cell r="K505" t="str">
            <v>1</v>
          </cell>
        </row>
        <row r="505">
          <cell r="P505">
            <v>0.64764533819845</v>
          </cell>
          <cell r="Q505">
            <v>0.64764533819845</v>
          </cell>
          <cell r="R505">
            <v>0.64764533819845</v>
          </cell>
        </row>
        <row r="506">
          <cell r="C506" t="str">
            <v>2370012</v>
          </cell>
          <cell r="D506" t="str">
            <v>Punzocats calibre 18</v>
          </cell>
        </row>
        <row r="506">
          <cell r="F506">
            <v>0.579472144703876</v>
          </cell>
        </row>
        <row r="506">
          <cell r="I506">
            <v>1</v>
          </cell>
          <cell r="J506" t="str">
            <v>Pieza</v>
          </cell>
          <cell r="K506" t="str">
            <v>1</v>
          </cell>
        </row>
        <row r="506">
          <cell r="P506">
            <v>0.579472144703876</v>
          </cell>
          <cell r="Q506">
            <v>0.579472144703876</v>
          </cell>
          <cell r="R506">
            <v>0.579472144703876</v>
          </cell>
        </row>
        <row r="507">
          <cell r="C507" t="str">
            <v>2370013</v>
          </cell>
          <cell r="D507" t="str">
            <v>Punzocats calibre 19</v>
          </cell>
        </row>
        <row r="507">
          <cell r="F507">
            <v>0.579472144703876</v>
          </cell>
        </row>
        <row r="507">
          <cell r="I507">
            <v>1</v>
          </cell>
          <cell r="J507" t="str">
            <v>Pieza</v>
          </cell>
          <cell r="K507" t="str">
            <v>1</v>
          </cell>
        </row>
        <row r="507">
          <cell r="P507">
            <v>0.579472144703876</v>
          </cell>
          <cell r="Q507">
            <v>0.579472144703876</v>
          </cell>
          <cell r="R507">
            <v>0.579472144703876</v>
          </cell>
        </row>
        <row r="508">
          <cell r="D508" t="str">
            <v>Rastrillos desechables hoja de 1 filo, pieza</v>
          </cell>
        </row>
        <row r="508">
          <cell r="F508">
            <v>3.23822669099225</v>
          </cell>
        </row>
        <row r="508">
          <cell r="I508">
            <v>1</v>
          </cell>
          <cell r="J508" t="str">
            <v>Pieza</v>
          </cell>
          <cell r="K508" t="str">
            <v>1</v>
          </cell>
        </row>
        <row r="508">
          <cell r="P508">
            <v>3.23822669099225</v>
          </cell>
          <cell r="Q508">
            <v>3.23822669099225</v>
          </cell>
          <cell r="R508">
            <v>3.23822669099225</v>
          </cell>
        </row>
        <row r="509">
          <cell r="C509" t="str">
            <v>SC034</v>
          </cell>
          <cell r="D509" t="str">
            <v>Reactivo de ácido sulfosalicilico p/cuantificar albúmina</v>
          </cell>
        </row>
        <row r="509">
          <cell r="F509">
            <v>0</v>
          </cell>
        </row>
        <row r="509">
          <cell r="I509">
            <v>1</v>
          </cell>
        </row>
        <row r="509">
          <cell r="P509">
            <v>0</v>
          </cell>
          <cell r="Q509">
            <v>0</v>
          </cell>
        </row>
        <row r="510">
          <cell r="C510" t="str">
            <v>SC026</v>
          </cell>
          <cell r="D510" t="str">
            <v>Reactivo de cianometa-hemoglobina</v>
          </cell>
        </row>
        <row r="510">
          <cell r="F510">
            <v>0</v>
          </cell>
        </row>
        <row r="510">
          <cell r="I510">
            <v>1</v>
          </cell>
        </row>
        <row r="510">
          <cell r="P510">
            <v>0</v>
          </cell>
          <cell r="Q510">
            <v>0</v>
          </cell>
        </row>
        <row r="511">
          <cell r="C511" t="str">
            <v>SC030</v>
          </cell>
          <cell r="D511" t="str">
            <v>Reactivo para determinación de glucosa sanguinea</v>
          </cell>
        </row>
        <row r="511">
          <cell r="F511">
            <v>0</v>
          </cell>
        </row>
        <row r="511">
          <cell r="I511">
            <v>1</v>
          </cell>
        </row>
        <row r="511">
          <cell r="P511">
            <v>0</v>
          </cell>
          <cell r="Q511">
            <v>0</v>
          </cell>
        </row>
        <row r="512">
          <cell r="C512" t="str">
            <v>SC023</v>
          </cell>
          <cell r="D512" t="str">
            <v>Reactivo para tinción de Ziehl Neelsen</v>
          </cell>
        </row>
        <row r="512">
          <cell r="F512">
            <v>0</v>
          </cell>
        </row>
        <row r="512">
          <cell r="I512">
            <v>1</v>
          </cell>
          <cell r="J512" t="str">
            <v>Frasco</v>
          </cell>
        </row>
        <row r="512">
          <cell r="L512" t="str">
            <v>Mililitros</v>
          </cell>
        </row>
        <row r="512">
          <cell r="P512">
            <v>0</v>
          </cell>
          <cell r="Q512">
            <v>0</v>
          </cell>
        </row>
        <row r="513">
          <cell r="C513" t="str">
            <v>s/n 148</v>
          </cell>
          <cell r="D513" t="str">
            <v>Refractyl</v>
          </cell>
        </row>
        <row r="513">
          <cell r="F513">
            <v>14.3234571501097</v>
          </cell>
        </row>
        <row r="513">
          <cell r="L513" t="str">
            <v>ámpula</v>
          </cell>
        </row>
        <row r="513">
          <cell r="P513">
            <v>14.3234571501097</v>
          </cell>
        </row>
        <row r="513">
          <cell r="S513">
            <v>13</v>
          </cell>
        </row>
        <row r="514">
          <cell r="C514" t="str">
            <v>060-597-0037</v>
          </cell>
          <cell r="D514" t="str">
            <v>Resina autopolimerizable epóxica de cuarzo y aglutinante</v>
          </cell>
        </row>
        <row r="514">
          <cell r="F514">
            <v>213.041229670543</v>
          </cell>
        </row>
        <row r="514">
          <cell r="I514">
            <v>1</v>
          </cell>
        </row>
        <row r="514">
          <cell r="P514">
            <v>213.041229670543</v>
          </cell>
          <cell r="Q514">
            <v>213.041229670543</v>
          </cell>
        </row>
        <row r="515">
          <cell r="C515" t="str">
            <v>060-797-0019</v>
          </cell>
          <cell r="D515" t="str">
            <v>Rollo de algodón dental caja c/500 gramos</v>
          </cell>
        </row>
        <row r="515">
          <cell r="F515">
            <v>26.8638234486522</v>
          </cell>
        </row>
        <row r="515">
          <cell r="I515">
            <v>1</v>
          </cell>
          <cell r="J515" t="str">
            <v>Caja</v>
          </cell>
          <cell r="K515" t="str">
            <v>1</v>
          </cell>
          <cell r="L515" t="str">
            <v>Gramos</v>
          </cell>
          <cell r="M515" t="str">
            <v>500</v>
          </cell>
        </row>
        <row r="515">
          <cell r="P515">
            <v>26.8638234486522</v>
          </cell>
          <cell r="Q515">
            <v>26.8638234486522</v>
          </cell>
          <cell r="R515">
            <v>26.8638234486522</v>
          </cell>
          <cell r="S515">
            <v>0.0537276468973044</v>
          </cell>
        </row>
        <row r="516">
          <cell r="C516" t="str">
            <v>s/n 01</v>
          </cell>
          <cell r="D516" t="str">
            <v>Sanitas</v>
          </cell>
        </row>
        <row r="516">
          <cell r="F516">
            <v>0.0220360879232456</v>
          </cell>
        </row>
        <row r="516">
          <cell r="P516">
            <v>0.0220360879232456</v>
          </cell>
        </row>
        <row r="516">
          <cell r="R516">
            <v>0.0220360879232456</v>
          </cell>
          <cell r="S516">
            <v>0.0220360879232456</v>
          </cell>
        </row>
        <row r="517">
          <cell r="C517" t="str">
            <v>s/n 149</v>
          </cell>
          <cell r="D517" t="str">
            <v>Seda 4/0 oftálmica</v>
          </cell>
        </row>
        <row r="517">
          <cell r="F517">
            <v>20.9122474391601</v>
          </cell>
        </row>
        <row r="517">
          <cell r="L517" t="str">
            <v>sobre</v>
          </cell>
        </row>
        <row r="517">
          <cell r="S517">
            <v>18.98</v>
          </cell>
        </row>
        <row r="518">
          <cell r="C518" t="str">
            <v>s/n 217</v>
          </cell>
          <cell r="D518" t="str">
            <v>Seda libre 0</v>
          </cell>
        </row>
        <row r="518">
          <cell r="F518">
            <v>15.2379547989244</v>
          </cell>
        </row>
        <row r="518">
          <cell r="H518" t="str">
            <v>sobre</v>
          </cell>
          <cell r="I518">
            <v>1</v>
          </cell>
        </row>
        <row r="518">
          <cell r="P518">
            <v>15.2379547989244</v>
          </cell>
          <cell r="Q518">
            <v>15.2379547989244</v>
          </cell>
        </row>
        <row r="519">
          <cell r="C519" t="str">
            <v>s/n 136</v>
          </cell>
          <cell r="D519" t="str">
            <v>Seda libre 3/0</v>
          </cell>
        </row>
        <row r="519">
          <cell r="F519">
            <v>15.2379547989244</v>
          </cell>
        </row>
        <row r="519">
          <cell r="L519" t="str">
            <v>sobre</v>
          </cell>
        </row>
        <row r="519">
          <cell r="S519">
            <v>13.83</v>
          </cell>
        </row>
        <row r="520">
          <cell r="C520" t="str">
            <v>s/n 204</v>
          </cell>
          <cell r="D520" t="str">
            <v>Seda Negra c/aguja No. 1/0 T 10</v>
          </cell>
        </row>
        <row r="520">
          <cell r="F520">
            <v>15.8108930849287</v>
          </cell>
        </row>
        <row r="520">
          <cell r="H520" t="str">
            <v>sobre</v>
          </cell>
          <cell r="I520">
            <v>1</v>
          </cell>
        </row>
        <row r="520">
          <cell r="P520">
            <v>15.8108930849287</v>
          </cell>
          <cell r="Q520">
            <v>15.8108930849287</v>
          </cell>
        </row>
        <row r="521">
          <cell r="C521" t="str">
            <v>s/n 205</v>
          </cell>
          <cell r="D521" t="str">
            <v>Seda Negra c/aguja No. 1/0 T 5</v>
          </cell>
        </row>
        <row r="521">
          <cell r="F521">
            <v>15.8108930849287</v>
          </cell>
        </row>
        <row r="521">
          <cell r="H521" t="str">
            <v>sobre</v>
          </cell>
          <cell r="I521">
            <v>1</v>
          </cell>
        </row>
        <row r="521">
          <cell r="P521">
            <v>15.8108930849287</v>
          </cell>
          <cell r="Q521">
            <v>15.8108930849287</v>
          </cell>
        </row>
        <row r="522">
          <cell r="C522" t="str">
            <v>s/n 212</v>
          </cell>
          <cell r="D522" t="str">
            <v>Seda Negra c/aguja No. 3/0 T 5</v>
          </cell>
        </row>
        <row r="522">
          <cell r="F522">
            <v>15.425261546272</v>
          </cell>
        </row>
        <row r="522">
          <cell r="H522" t="str">
            <v>sobre</v>
          </cell>
          <cell r="I522">
            <v>1</v>
          </cell>
        </row>
        <row r="522">
          <cell r="P522">
            <v>15.425261546272</v>
          </cell>
          <cell r="Q522">
            <v>15.425261546272</v>
          </cell>
        </row>
        <row r="523">
          <cell r="C523" t="str">
            <v>060-816-0058</v>
          </cell>
          <cell r="D523" t="str">
            <v>Selladores de fisuras estuche</v>
          </cell>
        </row>
        <row r="523">
          <cell r="F523">
            <v>340.865967472868</v>
          </cell>
        </row>
        <row r="523">
          <cell r="I523">
            <v>1</v>
          </cell>
          <cell r="J523" t="str">
            <v>Estuche</v>
          </cell>
          <cell r="K523" t="str">
            <v>1</v>
          </cell>
        </row>
        <row r="523">
          <cell r="P523">
            <v>340.865967472868</v>
          </cell>
          <cell r="Q523">
            <v>340.865967472868</v>
          </cell>
          <cell r="R523">
            <v>340.865967472868</v>
          </cell>
        </row>
        <row r="524">
          <cell r="C524" t="str">
            <v>SC024</v>
          </cell>
          <cell r="D524" t="str">
            <v>Solución acuosa de verde de malaquitas al 3%</v>
          </cell>
        </row>
        <row r="524">
          <cell r="F524">
            <v>0</v>
          </cell>
        </row>
        <row r="524">
          <cell r="I524">
            <v>1</v>
          </cell>
          <cell r="J524" t="str">
            <v>Frasco</v>
          </cell>
        </row>
        <row r="524">
          <cell r="L524" t="str">
            <v>Mililitros</v>
          </cell>
        </row>
        <row r="524">
          <cell r="P524">
            <v>0</v>
          </cell>
          <cell r="Q524">
            <v>0</v>
          </cell>
        </row>
        <row r="525">
          <cell r="C525" t="str">
            <v>1-00003</v>
          </cell>
          <cell r="D525" t="str">
            <v>Solución de plata coloidal, frasco gotero de 30 ml</v>
          </cell>
        </row>
        <row r="525">
          <cell r="F525">
            <v>14.4868036175969</v>
          </cell>
        </row>
        <row r="525">
          <cell r="I525">
            <v>1</v>
          </cell>
          <cell r="J525" t="str">
            <v>Frasco</v>
          </cell>
          <cell r="K525" t="str">
            <v>1</v>
          </cell>
          <cell r="L525" t="str">
            <v>Mililitros</v>
          </cell>
          <cell r="M525" t="str">
            <v>30</v>
          </cell>
        </row>
        <row r="525">
          <cell r="P525">
            <v>14.4868036175969</v>
          </cell>
          <cell r="Q525">
            <v>14.4868036175969</v>
          </cell>
          <cell r="R525">
            <v>14.4868036175969</v>
          </cell>
          <cell r="S525">
            <v>0.482893453919897</v>
          </cell>
        </row>
        <row r="526">
          <cell r="C526" t="str">
            <v>SC035</v>
          </cell>
          <cell r="D526" t="str">
            <v>Solución de yodo gotero fco 30 ml</v>
          </cell>
        </row>
        <row r="526">
          <cell r="F526">
            <v>0.494238609537286</v>
          </cell>
        </row>
        <row r="526">
          <cell r="I526">
            <v>1</v>
          </cell>
          <cell r="J526" t="str">
            <v>Frsco</v>
          </cell>
          <cell r="K526" t="str">
            <v>1</v>
          </cell>
          <cell r="L526" t="str">
            <v>Mililitros</v>
          </cell>
          <cell r="M526" t="str">
            <v>30</v>
          </cell>
        </row>
        <row r="526">
          <cell r="P526">
            <v>0.494238609537286</v>
          </cell>
          <cell r="Q526">
            <v>0.494238609537286</v>
          </cell>
          <cell r="R526">
            <v>0.494238609537286</v>
          </cell>
          <cell r="S526">
            <v>0.0164746203179095</v>
          </cell>
        </row>
        <row r="527">
          <cell r="C527" t="str">
            <v>SC035-1</v>
          </cell>
          <cell r="D527" t="str">
            <v>Solución de yodo, frasco gotero de 30 ml.</v>
          </cell>
        </row>
        <row r="527">
          <cell r="F527">
            <v>0.494238609537286</v>
          </cell>
        </row>
        <row r="527">
          <cell r="I527">
            <v>1</v>
          </cell>
          <cell r="J527" t="str">
            <v>Frasco</v>
          </cell>
          <cell r="K527" t="str">
            <v>1</v>
          </cell>
          <cell r="L527" t="str">
            <v>Mililitros</v>
          </cell>
          <cell r="M527" t="str">
            <v>30</v>
          </cell>
        </row>
        <row r="527">
          <cell r="P527">
            <v>0.494238609537286</v>
          </cell>
          <cell r="Q527">
            <v>0.494238609537286</v>
          </cell>
          <cell r="R527">
            <v>0.494238609537286</v>
          </cell>
          <cell r="S527">
            <v>0.0164746203179095</v>
          </cell>
        </row>
        <row r="528">
          <cell r="C528" t="str">
            <v>3609</v>
          </cell>
          <cell r="D528" t="str">
            <v>Solución fisiológica 0.9 % 500 ml</v>
          </cell>
        </row>
        <row r="528">
          <cell r="F528">
            <v>15.2878386411581</v>
          </cell>
        </row>
        <row r="528">
          <cell r="I528">
            <v>1</v>
          </cell>
          <cell r="J528" t="str">
            <v>Frasco</v>
          </cell>
          <cell r="K528" t="str">
            <v>1</v>
          </cell>
          <cell r="L528" t="str">
            <v>Mililitros</v>
          </cell>
          <cell r="M528" t="str">
            <v>500</v>
          </cell>
        </row>
        <row r="528">
          <cell r="P528">
            <v>15.2878386411581</v>
          </cell>
          <cell r="Q528">
            <v>15.2878386411581</v>
          </cell>
          <cell r="R528">
            <v>15.2878386411581</v>
          </cell>
          <cell r="S528">
            <v>0.0305756772823163</v>
          </cell>
        </row>
        <row r="529">
          <cell r="C529" t="str">
            <v>3602</v>
          </cell>
          <cell r="D529" t="str">
            <v>Solución glucosada al 5 % env c/500 ml</v>
          </cell>
        </row>
        <row r="529">
          <cell r="F529">
            <v>13.9378256114529</v>
          </cell>
        </row>
        <row r="529">
          <cell r="I529">
            <v>1</v>
          </cell>
          <cell r="J529" t="str">
            <v>Frasco</v>
          </cell>
          <cell r="K529" t="str">
            <v>1</v>
          </cell>
          <cell r="L529" t="str">
            <v>Mililitros</v>
          </cell>
          <cell r="M529" t="str">
            <v>500</v>
          </cell>
        </row>
        <row r="529">
          <cell r="P529">
            <v>13.9378256114529</v>
          </cell>
          <cell r="Q529">
            <v>13.9378256114529</v>
          </cell>
          <cell r="R529">
            <v>13.9378256114529</v>
          </cell>
          <cell r="S529">
            <v>0.0278756512229057</v>
          </cell>
        </row>
        <row r="530">
          <cell r="C530" t="str">
            <v>3603</v>
          </cell>
          <cell r="D530" t="str">
            <v>Solución glucosada al 5 % envase c/1000ml</v>
          </cell>
        </row>
        <row r="530">
          <cell r="F530">
            <v>15.5354419858882</v>
          </cell>
        </row>
        <row r="530">
          <cell r="I530">
            <v>1</v>
          </cell>
          <cell r="J530" t="str">
            <v>Frasco</v>
          </cell>
          <cell r="K530" t="str">
            <v>1</v>
          </cell>
          <cell r="L530" t="str">
            <v>Mililitros</v>
          </cell>
          <cell r="M530" t="str">
            <v>1000</v>
          </cell>
        </row>
        <row r="530">
          <cell r="P530">
            <v>15.5354419858882</v>
          </cell>
          <cell r="Q530">
            <v>15.5354419858882</v>
          </cell>
          <cell r="R530">
            <v>15.5354419858882</v>
          </cell>
          <cell r="S530">
            <v>0.0155354419858882</v>
          </cell>
        </row>
        <row r="531">
          <cell r="C531" t="str">
            <v>060-168-4277</v>
          </cell>
          <cell r="D531" t="str">
            <v>Sonda de Levin (adul.) desh. marca opaca</v>
          </cell>
        </row>
        <row r="531">
          <cell r="F531">
            <v>2.30084528044186</v>
          </cell>
        </row>
        <row r="531">
          <cell r="I531">
            <v>1</v>
          </cell>
          <cell r="J531" t="str">
            <v>Pieza</v>
          </cell>
          <cell r="K531" t="str">
            <v>1</v>
          </cell>
        </row>
        <row r="531">
          <cell r="P531">
            <v>2.30084528044186</v>
          </cell>
          <cell r="Q531">
            <v>2.30084528044186</v>
          </cell>
          <cell r="R531">
            <v>2.30084528044186</v>
          </cell>
        </row>
        <row r="532">
          <cell r="C532" t="str">
            <v>060-168-4418</v>
          </cell>
          <cell r="D532" t="str">
            <v>Sonda de Levin (niño) desh. marca opaca</v>
          </cell>
        </row>
        <row r="532">
          <cell r="F532">
            <v>2.13041229670543</v>
          </cell>
        </row>
        <row r="532">
          <cell r="I532">
            <v>1</v>
          </cell>
          <cell r="J532" t="str">
            <v>Pieza</v>
          </cell>
          <cell r="K532" t="str">
            <v>1</v>
          </cell>
        </row>
        <row r="532">
          <cell r="P532">
            <v>2.13041229670543</v>
          </cell>
          <cell r="Q532">
            <v>2.13041229670543</v>
          </cell>
          <cell r="R532">
            <v>2.13041229670543</v>
          </cell>
        </row>
        <row r="533">
          <cell r="C533" t="str">
            <v>060-168-6637</v>
          </cell>
          <cell r="D533" t="str">
            <v>Sonda de nelatón calibre #14</v>
          </cell>
        </row>
        <row r="533">
          <cell r="F533">
            <v>8.01035023561241</v>
          </cell>
        </row>
        <row r="533">
          <cell r="I533">
            <v>1</v>
          </cell>
          <cell r="J533" t="str">
            <v>Pieza</v>
          </cell>
          <cell r="K533" t="str">
            <v>1</v>
          </cell>
        </row>
        <row r="533">
          <cell r="P533">
            <v>8.01035023561241</v>
          </cell>
          <cell r="Q533">
            <v>8.01035023561241</v>
          </cell>
          <cell r="R533">
            <v>8.01035023561241</v>
          </cell>
        </row>
        <row r="534">
          <cell r="C534" t="str">
            <v>060-168-6652</v>
          </cell>
          <cell r="D534" t="str">
            <v>Sonda de nelatón calibre #16</v>
          </cell>
        </row>
        <row r="534">
          <cell r="F534">
            <v>8.01035023561241</v>
          </cell>
        </row>
        <row r="534">
          <cell r="I534">
            <v>1</v>
          </cell>
          <cell r="J534" t="str">
            <v>Pieza</v>
          </cell>
          <cell r="K534" t="str">
            <v>1</v>
          </cell>
        </row>
        <row r="534">
          <cell r="P534">
            <v>8.01035023561241</v>
          </cell>
          <cell r="Q534">
            <v>8.01035023561241</v>
          </cell>
          <cell r="R534">
            <v>8.01035023561241</v>
          </cell>
        </row>
        <row r="535">
          <cell r="C535" t="str">
            <v>060-168-9623</v>
          </cell>
          <cell r="D535" t="str">
            <v>Sonda Foley. Esteril, desechable, c/globo de 5ml; válvula dos calibre #14</v>
          </cell>
        </row>
        <row r="535">
          <cell r="F535">
            <v>13.6346386989147</v>
          </cell>
        </row>
        <row r="535">
          <cell r="I535">
            <v>1</v>
          </cell>
          <cell r="J535" t="str">
            <v>Pieza</v>
          </cell>
          <cell r="K535" t="str">
            <v>1</v>
          </cell>
        </row>
        <row r="535">
          <cell r="P535">
            <v>13.6346386989147</v>
          </cell>
          <cell r="Q535">
            <v>13.6346386989147</v>
          </cell>
          <cell r="R535">
            <v>13.6346386989147</v>
          </cell>
        </row>
        <row r="536">
          <cell r="C536" t="str">
            <v>s/n 211</v>
          </cell>
          <cell r="D536" t="str">
            <v>Sonda Nelatón No. 10</v>
          </cell>
        </row>
        <row r="536">
          <cell r="F536">
            <v>6.21417679435527</v>
          </cell>
        </row>
        <row r="536">
          <cell r="H536" t="str">
            <v>pieza</v>
          </cell>
          <cell r="I536">
            <v>1</v>
          </cell>
          <cell r="J536" t="str">
            <v>Pieza</v>
          </cell>
          <cell r="K536" t="str">
            <v>1</v>
          </cell>
        </row>
        <row r="536">
          <cell r="P536">
            <v>6.21417679435527</v>
          </cell>
          <cell r="Q536">
            <v>6.21417679435527</v>
          </cell>
          <cell r="R536">
            <v>6.21417679435527</v>
          </cell>
        </row>
        <row r="537">
          <cell r="C537" t="str">
            <v>060-841-4462</v>
          </cell>
          <cell r="D537" t="str">
            <v>Sutura Catgut crómico,  c/aguja de 1/2 círculo  redonda de 20mm. de 68 cms., calibre 000 sobre</v>
          </cell>
        </row>
        <row r="537">
          <cell r="F537">
            <v>158.502674874884</v>
          </cell>
        </row>
        <row r="537">
          <cell r="I537">
            <v>1</v>
          </cell>
          <cell r="J537" t="str">
            <v>Sobre</v>
          </cell>
          <cell r="K537" t="str">
            <v>1</v>
          </cell>
        </row>
        <row r="537">
          <cell r="P537">
            <v>158.502674874884</v>
          </cell>
          <cell r="Q537">
            <v>158.502674874884</v>
          </cell>
          <cell r="R537">
            <v>158.502674874884</v>
          </cell>
        </row>
        <row r="538">
          <cell r="C538" t="str">
            <v>060-841-4264</v>
          </cell>
          <cell r="D538" t="str">
            <v>Sutura Catgut simple  c/aguja de 1/2 círculo  redonda de 26mm. de 68 cms., calibre 000 sobre</v>
          </cell>
        </row>
        <row r="538">
          <cell r="F538">
            <v>154.906538918045</v>
          </cell>
        </row>
        <row r="538">
          <cell r="I538">
            <v>1</v>
          </cell>
          <cell r="J538" t="str">
            <v>Sobre</v>
          </cell>
          <cell r="K538" t="str">
            <v>1</v>
          </cell>
        </row>
        <row r="538">
          <cell r="P538">
            <v>154.906538918045</v>
          </cell>
          <cell r="Q538">
            <v>154.906538918045</v>
          </cell>
          <cell r="R538">
            <v>154.906538918045</v>
          </cell>
        </row>
        <row r="539">
          <cell r="C539" t="str">
            <v>600-410-445</v>
          </cell>
          <cell r="D539" t="str">
            <v>Sutura de nylon, sintética no absorbible caja con 12</v>
          </cell>
        </row>
        <row r="539">
          <cell r="F539">
            <v>48.5734003648837</v>
          </cell>
        </row>
        <row r="539">
          <cell r="I539">
            <v>1</v>
          </cell>
          <cell r="J539" t="str">
            <v>Pieza</v>
          </cell>
          <cell r="K539" t="str">
            <v>12</v>
          </cell>
        </row>
        <row r="539">
          <cell r="P539">
            <v>48.5734003648837</v>
          </cell>
          <cell r="Q539">
            <v>48.5734003648837</v>
          </cell>
          <cell r="R539">
            <v>4.04778336374031</v>
          </cell>
        </row>
        <row r="540">
          <cell r="C540" t="str">
            <v>060-841-0627</v>
          </cell>
          <cell r="D540" t="str">
            <v>Sutura seda negra trenzada c/aguja de 1/2 círculo redonda de 26mm. de 75cms. calibre 000 sobre</v>
          </cell>
        </row>
        <row r="540">
          <cell r="F540">
            <v>110.781439428682</v>
          </cell>
        </row>
        <row r="540">
          <cell r="I540">
            <v>1</v>
          </cell>
          <cell r="J540" t="str">
            <v>Sobre</v>
          </cell>
          <cell r="K540" t="str">
            <v>1</v>
          </cell>
        </row>
        <row r="540">
          <cell r="P540">
            <v>110.781439428682</v>
          </cell>
          <cell r="Q540">
            <v>110.781439428682</v>
          </cell>
          <cell r="R540">
            <v>110.781439428682</v>
          </cell>
        </row>
        <row r="541">
          <cell r="C541" t="str">
            <v>060-308-0136</v>
          </cell>
          <cell r="D541" t="str">
            <v>T de cobre</v>
          </cell>
        </row>
        <row r="541">
          <cell r="F541">
            <v>4.94255652835659</v>
          </cell>
        </row>
        <row r="541">
          <cell r="I541">
            <v>1</v>
          </cell>
          <cell r="J541" t="str">
            <v>Pieza</v>
          </cell>
          <cell r="K541" t="str">
            <v>1</v>
          </cell>
        </row>
        <row r="541">
          <cell r="P541">
            <v>4.94255652835659</v>
          </cell>
          <cell r="Q541">
            <v>4.94255652835659</v>
          </cell>
          <cell r="R541">
            <v>4.94255652835659</v>
          </cell>
        </row>
        <row r="542">
          <cell r="C542" t="str">
            <v>060-849-0017</v>
          </cell>
          <cell r="D542" t="str">
            <v>Talco de Biosorb bolsa 10 kg</v>
          </cell>
        </row>
        <row r="542">
          <cell r="F542">
            <v>77.3424880195938</v>
          </cell>
        </row>
        <row r="542">
          <cell r="I542">
            <v>1</v>
          </cell>
          <cell r="J542" t="str">
            <v>Bolsa</v>
          </cell>
          <cell r="K542" t="str">
            <v>1</v>
          </cell>
          <cell r="L542" t="str">
            <v>Kilogramos</v>
          </cell>
          <cell r="M542" t="str">
            <v>10</v>
          </cell>
        </row>
        <row r="542">
          <cell r="P542">
            <v>77.3424880195938</v>
          </cell>
          <cell r="Q542">
            <v>77.3424880195938</v>
          </cell>
          <cell r="R542">
            <v>77.3424880195938</v>
          </cell>
          <cell r="S542">
            <v>7.73424880195938</v>
          </cell>
        </row>
        <row r="543">
          <cell r="C543" t="str">
            <v>060-869-0152</v>
          </cell>
          <cell r="D543" t="str">
            <v>Tela adhesiva de acetato 10 x 2.5 cms. (24, 12, 6 y 4 piezas)</v>
          </cell>
        </row>
        <row r="543">
          <cell r="F543">
            <v>124.416078127597</v>
          </cell>
        </row>
        <row r="543">
          <cell r="I543">
            <v>1</v>
          </cell>
          <cell r="J543" t="str">
            <v>Pieza</v>
          </cell>
          <cell r="K543" t="str">
            <v>1</v>
          </cell>
          <cell r="L543" t="str">
            <v>Centímetros</v>
          </cell>
          <cell r="M543" t="str">
            <v>1000</v>
          </cell>
        </row>
        <row r="543">
          <cell r="P543">
            <v>124.416078127597</v>
          </cell>
          <cell r="Q543">
            <v>124.416078127597</v>
          </cell>
          <cell r="R543">
            <v>124.416078127597</v>
          </cell>
          <cell r="S543">
            <v>0.124416078127597</v>
          </cell>
        </row>
        <row r="544">
          <cell r="C544" t="str">
            <v>060-869-0202</v>
          </cell>
          <cell r="D544" t="str">
            <v>Tela adhesiva tipo hospitalario, cortes 5cm x 10mts., rollo</v>
          </cell>
        </row>
        <row r="544">
          <cell r="F544">
            <v>124.416078127597</v>
          </cell>
        </row>
        <row r="544">
          <cell r="I544">
            <v>1</v>
          </cell>
          <cell r="J544" t="str">
            <v>Rollo</v>
          </cell>
          <cell r="K544" t="str">
            <v>1</v>
          </cell>
          <cell r="L544" t="str">
            <v>Centímetros</v>
          </cell>
          <cell r="M544" t="str">
            <v>1000</v>
          </cell>
        </row>
        <row r="544">
          <cell r="P544">
            <v>124.416078127597</v>
          </cell>
          <cell r="Q544">
            <v>124.416078127597</v>
          </cell>
          <cell r="R544">
            <v>124.416078127597</v>
          </cell>
          <cell r="S544">
            <v>0.124416078127597</v>
          </cell>
        </row>
        <row r="545">
          <cell r="C545" t="str">
            <v>SC042</v>
          </cell>
          <cell r="D545" t="str">
            <v>Tela de alambre con asbesto de 20 X 20 mts.</v>
          </cell>
        </row>
        <row r="545">
          <cell r="F545">
            <v>0</v>
          </cell>
        </row>
        <row r="545">
          <cell r="I545">
            <v>1</v>
          </cell>
          <cell r="J545" t="str">
            <v>Pieza</v>
          </cell>
          <cell r="K545" t="str">
            <v>1</v>
          </cell>
        </row>
        <row r="545">
          <cell r="P545">
            <v>0</v>
          </cell>
          <cell r="Q545">
            <v>0</v>
          </cell>
          <cell r="R545">
            <v>0</v>
          </cell>
        </row>
        <row r="546">
          <cell r="C546" t="str">
            <v>SC094</v>
          </cell>
          <cell r="D546" t="str">
            <v>Tela metálica (105 perforacionesx mm2. con orificio)</v>
          </cell>
        </row>
        <row r="546">
          <cell r="F546">
            <v>0</v>
          </cell>
        </row>
        <row r="546">
          <cell r="I546">
            <v>1</v>
          </cell>
          <cell r="J546" t="str">
            <v>Pieza</v>
          </cell>
          <cell r="K546" t="str">
            <v>1</v>
          </cell>
        </row>
        <row r="546">
          <cell r="P546">
            <v>0</v>
          </cell>
          <cell r="Q546">
            <v>0</v>
          </cell>
          <cell r="R546">
            <v>0</v>
          </cell>
        </row>
        <row r="547">
          <cell r="C547" t="str">
            <v>060-879-0150</v>
          </cell>
          <cell r="D547" t="str">
            <v>Termómetro clínico mercurial de 34 a 41grados, oral</v>
          </cell>
        </row>
        <row r="547">
          <cell r="F547">
            <v>7.66948426813954</v>
          </cell>
        </row>
        <row r="547">
          <cell r="I547">
            <v>1</v>
          </cell>
          <cell r="J547" t="str">
            <v>Pieza</v>
          </cell>
          <cell r="K547" t="str">
            <v>1</v>
          </cell>
        </row>
        <row r="547">
          <cell r="P547">
            <v>7.66948426813954</v>
          </cell>
          <cell r="Q547">
            <v>7.66948426813954</v>
          </cell>
          <cell r="R547">
            <v>7.66948426813954</v>
          </cell>
        </row>
        <row r="548">
          <cell r="C548" t="str">
            <v>060-879-0143</v>
          </cell>
          <cell r="D548" t="str">
            <v>Termómetro clínico mercurial de 34 a 41grados, rectal</v>
          </cell>
        </row>
        <row r="548">
          <cell r="F548">
            <v>7.66948426813954</v>
          </cell>
        </row>
        <row r="548">
          <cell r="I548">
            <v>1</v>
          </cell>
          <cell r="J548" t="str">
            <v>Pieza</v>
          </cell>
          <cell r="K548" t="str">
            <v>1</v>
          </cell>
        </row>
        <row r="548">
          <cell r="P548">
            <v>7.66948426813954</v>
          </cell>
          <cell r="Q548">
            <v>7.66948426813954</v>
          </cell>
          <cell r="R548">
            <v>7.66948426813954</v>
          </cell>
        </row>
        <row r="549">
          <cell r="C549" t="str">
            <v>25-0556</v>
          </cell>
          <cell r="D549" t="str">
            <v>Termómetro para supervisión</v>
          </cell>
        </row>
        <row r="549">
          <cell r="F549">
            <v>0</v>
          </cell>
        </row>
        <row r="549">
          <cell r="I549">
            <v>1</v>
          </cell>
          <cell r="J549" t="str">
            <v>Pieza</v>
          </cell>
          <cell r="K549" t="str">
            <v>1</v>
          </cell>
        </row>
        <row r="549">
          <cell r="P549">
            <v>0</v>
          </cell>
          <cell r="Q549">
            <v>0</v>
          </cell>
          <cell r="R549">
            <v>0</v>
          </cell>
        </row>
        <row r="550">
          <cell r="C550" t="str">
            <v>s/n 151</v>
          </cell>
          <cell r="D550" t="str">
            <v>Tintura de Benjui al 20%</v>
          </cell>
        </row>
        <row r="550">
          <cell r="F550">
            <v>0.0440721758464913</v>
          </cell>
        </row>
        <row r="550">
          <cell r="L550" t="str">
            <v>Mililitros</v>
          </cell>
        </row>
        <row r="550">
          <cell r="S550">
            <v>0.04</v>
          </cell>
        </row>
        <row r="551">
          <cell r="C551" t="str">
            <v>080-889-2376-1</v>
          </cell>
          <cell r="D551" t="str">
            <v>Tira reactiva para determinación de glucosa en ori</v>
          </cell>
        </row>
        <row r="551">
          <cell r="F551">
            <v>0</v>
          </cell>
        </row>
        <row r="551">
          <cell r="I551">
            <v>1</v>
          </cell>
          <cell r="J551" t="str">
            <v>Pieza</v>
          </cell>
          <cell r="K551" t="str">
            <v>1</v>
          </cell>
        </row>
        <row r="551">
          <cell r="P551">
            <v>0</v>
          </cell>
          <cell r="Q551">
            <v>0</v>
          </cell>
          <cell r="R551">
            <v>0</v>
          </cell>
        </row>
        <row r="552">
          <cell r="C552" t="str">
            <v>080-889-0040-1</v>
          </cell>
          <cell r="D552" t="str">
            <v>Tira reactiva para determinación de glucosa en sangre</v>
          </cell>
        </row>
        <row r="552">
          <cell r="F552">
            <v>0</v>
          </cell>
        </row>
        <row r="552">
          <cell r="I552">
            <v>1</v>
          </cell>
          <cell r="J552" t="str">
            <v>Pieza</v>
          </cell>
          <cell r="K552" t="str">
            <v>1</v>
          </cell>
        </row>
        <row r="552">
          <cell r="P552">
            <v>0</v>
          </cell>
          <cell r="Q552">
            <v>0</v>
          </cell>
          <cell r="R552">
            <v>0</v>
          </cell>
        </row>
        <row r="553">
          <cell r="C553" t="str">
            <v>080-889-0040</v>
          </cell>
          <cell r="D553" t="str">
            <v>Tira reactiva, capilar 50 tiras</v>
          </cell>
        </row>
        <row r="553">
          <cell r="F553">
            <v>90.3294813803101</v>
          </cell>
        </row>
        <row r="553">
          <cell r="H553" t="str">
            <v>Caja</v>
          </cell>
          <cell r="I553">
            <v>1</v>
          </cell>
          <cell r="J553" t="str">
            <v>Tira</v>
          </cell>
          <cell r="K553" t="str">
            <v>50</v>
          </cell>
        </row>
        <row r="553">
          <cell r="P553">
            <v>90.3294813803101</v>
          </cell>
          <cell r="Q553">
            <v>90.3294813803101</v>
          </cell>
          <cell r="R553">
            <v>1.8065896276062</v>
          </cell>
        </row>
        <row r="554">
          <cell r="C554" t="str">
            <v>080-889-2376</v>
          </cell>
          <cell r="D554" t="str">
            <v>Tira reactiva, para orina 50 tiras</v>
          </cell>
        </row>
        <row r="554">
          <cell r="F554">
            <v>90.3294813803101</v>
          </cell>
        </row>
        <row r="554">
          <cell r="H554" t="str">
            <v>Caja</v>
          </cell>
          <cell r="I554">
            <v>1</v>
          </cell>
          <cell r="J554" t="str">
            <v>Tira</v>
          </cell>
          <cell r="K554" t="str">
            <v>50</v>
          </cell>
          <cell r="L554" t="str">
            <v>Tira</v>
          </cell>
          <cell r="M554" t="str">
            <v>50</v>
          </cell>
        </row>
        <row r="554">
          <cell r="P554">
            <v>90.3294813803101</v>
          </cell>
          <cell r="Q554">
            <v>90.3294813803101</v>
          </cell>
          <cell r="R554">
            <v>1.8065896276062</v>
          </cell>
          <cell r="S554">
            <v>0.036131792552124</v>
          </cell>
        </row>
        <row r="555">
          <cell r="C555" t="str">
            <v>060-889-0158</v>
          </cell>
          <cell r="D555" t="str">
            <v>Tiras Celuloide #3 c/50</v>
          </cell>
        </row>
        <row r="555">
          <cell r="F555">
            <v>9.71468007297675</v>
          </cell>
        </row>
        <row r="555">
          <cell r="H555" t="str">
            <v>Caja</v>
          </cell>
          <cell r="I555">
            <v>1</v>
          </cell>
          <cell r="J555" t="str">
            <v>Pieza</v>
          </cell>
          <cell r="K555" t="str">
            <v>50</v>
          </cell>
        </row>
        <row r="555">
          <cell r="P555">
            <v>9.71468007297675</v>
          </cell>
          <cell r="Q555">
            <v>9.71468007297675</v>
          </cell>
          <cell r="R555">
            <v>0.194293601459535</v>
          </cell>
        </row>
        <row r="556">
          <cell r="C556" t="str">
            <v>060-088-0108-2</v>
          </cell>
          <cell r="D556" t="str">
            <v>Toalla desechable para ginecoobstetricia, paquete c/200 piezas</v>
          </cell>
        </row>
        <row r="556">
          <cell r="F556">
            <v>182.789375057326</v>
          </cell>
        </row>
        <row r="556">
          <cell r="H556" t="str">
            <v>Paquete</v>
          </cell>
          <cell r="I556">
            <v>1</v>
          </cell>
          <cell r="J556" t="str">
            <v>Pieza</v>
          </cell>
          <cell r="K556" t="str">
            <v>200</v>
          </cell>
        </row>
        <row r="556">
          <cell r="P556">
            <v>182.789375057326</v>
          </cell>
          <cell r="Q556">
            <v>182.789375057326</v>
          </cell>
          <cell r="R556">
            <v>0.913946875286628</v>
          </cell>
        </row>
        <row r="557">
          <cell r="C557" t="str">
            <v>210-202-010</v>
          </cell>
          <cell r="D557" t="str">
            <v>Toallas sanitarias, Pieza</v>
          </cell>
        </row>
        <row r="557">
          <cell r="F557">
            <v>0.766948426813954</v>
          </cell>
        </row>
        <row r="557">
          <cell r="I557">
            <v>1</v>
          </cell>
          <cell r="J557" t="str">
            <v>Pieza</v>
          </cell>
          <cell r="K557" t="str">
            <v>1</v>
          </cell>
        </row>
        <row r="557">
          <cell r="P557">
            <v>0.766948426813954</v>
          </cell>
          <cell r="Q557">
            <v>0.766948426813954</v>
          </cell>
          <cell r="R557">
            <v>0.766948426813954</v>
          </cell>
        </row>
        <row r="558">
          <cell r="C558" t="str">
            <v>3809</v>
          </cell>
          <cell r="D558" t="str">
            <v>Toxoide tetánico frasco ámpula 5 ml c/10 dosis</v>
          </cell>
        </row>
        <row r="558">
          <cell r="F558">
            <v>3.4938761665969</v>
          </cell>
        </row>
        <row r="558">
          <cell r="I558">
            <v>1</v>
          </cell>
          <cell r="J558" t="str">
            <v>Ámpula</v>
          </cell>
          <cell r="K558" t="str">
            <v>1</v>
          </cell>
          <cell r="L558" t="str">
            <v>Dosis</v>
          </cell>
          <cell r="M558" t="str">
            <v>10</v>
          </cell>
          <cell r="N558" t="str">
            <v>Miilitros</v>
          </cell>
          <cell r="O558">
            <v>5</v>
          </cell>
          <cell r="P558">
            <v>3.4938761665969</v>
          </cell>
          <cell r="Q558">
            <v>3.4938761665969</v>
          </cell>
          <cell r="R558">
            <v>3.4938761665969</v>
          </cell>
          <cell r="S558">
            <v>0.34938761665969</v>
          </cell>
          <cell r="T558">
            <v>0.69877523331938</v>
          </cell>
        </row>
        <row r="559">
          <cell r="C559" t="str">
            <v>s/n 152</v>
          </cell>
          <cell r="D559" t="str">
            <v>Tramo seridrape oftalmológico</v>
          </cell>
        </row>
        <row r="559">
          <cell r="F559">
            <v>99.0522152149892</v>
          </cell>
        </row>
        <row r="559">
          <cell r="L559" t="str">
            <v>pieza</v>
          </cell>
        </row>
        <row r="559">
          <cell r="S559">
            <v>89.9</v>
          </cell>
        </row>
        <row r="560">
          <cell r="C560" t="str">
            <v>SC097</v>
          </cell>
          <cell r="D560" t="str">
            <v>Tubo de ensaye con tapón de rosca</v>
          </cell>
        </row>
        <row r="560">
          <cell r="F560">
            <v>6.69015629349738</v>
          </cell>
        </row>
        <row r="560">
          <cell r="I560">
            <v>1</v>
          </cell>
          <cell r="J560" t="str">
            <v>Pieza</v>
          </cell>
          <cell r="K560" t="str">
            <v>1</v>
          </cell>
        </row>
        <row r="560">
          <cell r="P560">
            <v>6.69015629349738</v>
          </cell>
          <cell r="Q560">
            <v>6.69015629349738</v>
          </cell>
          <cell r="R560">
            <v>6.69015629349738</v>
          </cell>
        </row>
        <row r="561">
          <cell r="C561" t="str">
            <v>SC098</v>
          </cell>
          <cell r="D561" t="str">
            <v>Tubo de ensaye de 12 x 75</v>
          </cell>
        </row>
        <row r="561">
          <cell r="F561">
            <v>0</v>
          </cell>
        </row>
        <row r="561">
          <cell r="I561">
            <v>1</v>
          </cell>
          <cell r="J561" t="str">
            <v>Pieza</v>
          </cell>
          <cell r="K561" t="str">
            <v>1</v>
          </cell>
        </row>
        <row r="561">
          <cell r="P561">
            <v>0</v>
          </cell>
          <cell r="Q561">
            <v>0</v>
          </cell>
          <cell r="R561">
            <v>0</v>
          </cell>
        </row>
        <row r="562">
          <cell r="C562" t="str">
            <v>SC096</v>
          </cell>
          <cell r="D562" t="str">
            <v>Tubo de ensaye de 15 mm.</v>
          </cell>
        </row>
        <row r="562">
          <cell r="F562">
            <v>0</v>
          </cell>
        </row>
        <row r="562">
          <cell r="I562">
            <v>1</v>
          </cell>
          <cell r="J562" t="str">
            <v>Pieza</v>
          </cell>
          <cell r="K562" t="str">
            <v>1</v>
          </cell>
        </row>
        <row r="562">
          <cell r="P562">
            <v>0</v>
          </cell>
          <cell r="Q562">
            <v>0</v>
          </cell>
          <cell r="R562">
            <v>0</v>
          </cell>
        </row>
        <row r="563">
          <cell r="C563" t="str">
            <v>s/n 206</v>
          </cell>
          <cell r="D563" t="str">
            <v>Tubo de latex 1/2</v>
          </cell>
        </row>
        <row r="563">
          <cell r="F563">
            <v>7.71263077313598</v>
          </cell>
        </row>
        <row r="563">
          <cell r="H563" t="str">
            <v>pieza</v>
          </cell>
          <cell r="I563">
            <v>1</v>
          </cell>
        </row>
        <row r="563">
          <cell r="P563">
            <v>7.71263077313598</v>
          </cell>
          <cell r="Q563">
            <v>7.71263077313598</v>
          </cell>
        </row>
        <row r="564">
          <cell r="C564" t="str">
            <v>s/n 150</v>
          </cell>
          <cell r="D564" t="str">
            <v>Tubo de penrose 1/4"</v>
          </cell>
        </row>
        <row r="564">
          <cell r="F564">
            <v>0.804317209198466</v>
          </cell>
        </row>
        <row r="564">
          <cell r="L564" t="str">
            <v>pieza</v>
          </cell>
        </row>
        <row r="564">
          <cell r="S564">
            <v>0.73</v>
          </cell>
        </row>
        <row r="565">
          <cell r="C565" t="str">
            <v>SC099</v>
          </cell>
          <cell r="D565" t="str">
            <v>Tubos cónicos</v>
          </cell>
        </row>
        <row r="565">
          <cell r="F565">
            <v>0</v>
          </cell>
        </row>
        <row r="565">
          <cell r="I565">
            <v>1</v>
          </cell>
          <cell r="J565" t="str">
            <v>Pieza</v>
          </cell>
          <cell r="K565" t="str">
            <v>1</v>
          </cell>
        </row>
        <row r="565">
          <cell r="P565">
            <v>0</v>
          </cell>
          <cell r="Q565">
            <v>0</v>
          </cell>
          <cell r="R565">
            <v>0</v>
          </cell>
        </row>
        <row r="566">
          <cell r="C566" t="str">
            <v>050-948-0109</v>
          </cell>
          <cell r="D566" t="str">
            <v>Vaselina sólida, bote de 15 kgs.</v>
          </cell>
        </row>
        <row r="566">
          <cell r="F566">
            <v>0</v>
          </cell>
        </row>
        <row r="566">
          <cell r="I566">
            <v>1</v>
          </cell>
          <cell r="J566" t="str">
            <v>Bote</v>
          </cell>
          <cell r="K566" t="str">
            <v>1</v>
          </cell>
          <cell r="L566" t="str">
            <v>Miligramos</v>
          </cell>
          <cell r="M566" t="str">
            <v>15000</v>
          </cell>
        </row>
        <row r="566">
          <cell r="P566">
            <v>0</v>
          </cell>
          <cell r="Q566">
            <v>0</v>
          </cell>
          <cell r="R566">
            <v>0</v>
          </cell>
          <cell r="S566">
            <v>0</v>
          </cell>
        </row>
        <row r="567">
          <cell r="C567" t="str">
            <v>SC050</v>
          </cell>
          <cell r="D567" t="str">
            <v>Vasos cónicos deshechables paq. c/50</v>
          </cell>
        </row>
        <row r="567">
          <cell r="F567">
            <v>37.4613494695176</v>
          </cell>
        </row>
        <row r="567">
          <cell r="I567">
            <v>1</v>
          </cell>
          <cell r="J567" t="str">
            <v>Pieza</v>
          </cell>
          <cell r="K567" t="str">
            <v>1</v>
          </cell>
          <cell r="L567" t="str">
            <v>Piezas</v>
          </cell>
          <cell r="M567" t="str">
            <v>50</v>
          </cell>
        </row>
        <row r="567">
          <cell r="P567">
            <v>37.4613494695176</v>
          </cell>
          <cell r="Q567">
            <v>37.4613494695176</v>
          </cell>
          <cell r="R567">
            <v>37.4613494695176</v>
          </cell>
          <cell r="S567">
            <v>0.749226989390352</v>
          </cell>
        </row>
        <row r="568">
          <cell r="C568" t="str">
            <v>060-953-2858</v>
          </cell>
          <cell r="D568" t="str">
            <v>Venda elástica, rollo de 5 mts.  x 5 cms.</v>
          </cell>
        </row>
        <row r="568">
          <cell r="F568">
            <v>1.4145937650124</v>
          </cell>
        </row>
        <row r="568">
          <cell r="I568">
            <v>1</v>
          </cell>
          <cell r="J568" t="str">
            <v>Pieza</v>
          </cell>
          <cell r="K568" t="str">
            <v>1</v>
          </cell>
          <cell r="L568" t="str">
            <v>cm</v>
          </cell>
          <cell r="M568" t="str">
            <v>500</v>
          </cell>
        </row>
        <row r="568">
          <cell r="P568">
            <v>1.4145937650124</v>
          </cell>
          <cell r="Q568">
            <v>1.4145937650124</v>
          </cell>
          <cell r="R568">
            <v>1.4145937650124</v>
          </cell>
          <cell r="S568">
            <v>0.00282918753002481</v>
          </cell>
        </row>
        <row r="569">
          <cell r="C569" t="str">
            <v>060-953-2866</v>
          </cell>
          <cell r="D569" t="str">
            <v>Venda elástica, rollo de 5 mts. x 10 cms.</v>
          </cell>
        </row>
        <row r="569">
          <cell r="F569">
            <v>2.52240815929923</v>
          </cell>
        </row>
        <row r="569">
          <cell r="I569">
            <v>1</v>
          </cell>
          <cell r="J569" t="str">
            <v>Pieza</v>
          </cell>
          <cell r="K569" t="str">
            <v>1</v>
          </cell>
          <cell r="L569" t="str">
            <v>cm</v>
          </cell>
          <cell r="M569" t="str">
            <v>500</v>
          </cell>
        </row>
        <row r="569">
          <cell r="P569">
            <v>2.52240815929923</v>
          </cell>
          <cell r="Q569">
            <v>2.52240815929923</v>
          </cell>
          <cell r="R569">
            <v>2.52240815929923</v>
          </cell>
          <cell r="S569">
            <v>0.00504481631859845</v>
          </cell>
        </row>
        <row r="570">
          <cell r="C570" t="str">
            <v>060-953-2874</v>
          </cell>
          <cell r="D570" t="str">
            <v>Venda elástica, rollo de 5 mts. x 15 cms.</v>
          </cell>
        </row>
        <row r="570">
          <cell r="F570">
            <v>3.83474213406977</v>
          </cell>
        </row>
        <row r="570">
          <cell r="I570">
            <v>1</v>
          </cell>
          <cell r="J570" t="str">
            <v>Pieza</v>
          </cell>
          <cell r="K570" t="str">
            <v>1</v>
          </cell>
          <cell r="L570" t="str">
            <v>cm</v>
          </cell>
          <cell r="M570" t="str">
            <v>500</v>
          </cell>
        </row>
        <row r="570">
          <cell r="P570">
            <v>3.83474213406977</v>
          </cell>
          <cell r="Q570">
            <v>3.83474213406977</v>
          </cell>
          <cell r="R570">
            <v>3.83474213406977</v>
          </cell>
          <cell r="S570">
            <v>0.00766948426813954</v>
          </cell>
        </row>
        <row r="571">
          <cell r="C571" t="str">
            <v>060-953-2825</v>
          </cell>
          <cell r="D571" t="str">
            <v>Venda elástica, rollo de 5 mts. x 30 cms.</v>
          </cell>
        </row>
        <row r="571">
          <cell r="F571">
            <v>8.52164918682171</v>
          </cell>
        </row>
        <row r="571">
          <cell r="I571">
            <v>1</v>
          </cell>
          <cell r="J571" t="str">
            <v>Pieza</v>
          </cell>
          <cell r="K571" t="str">
            <v>1</v>
          </cell>
          <cell r="L571" t="str">
            <v>Cm</v>
          </cell>
          <cell r="M571" t="str">
            <v>500</v>
          </cell>
        </row>
        <row r="571">
          <cell r="P571">
            <v>8.52164918682171</v>
          </cell>
          <cell r="Q571">
            <v>8.52164918682171</v>
          </cell>
          <cell r="R571">
            <v>8.52164918682171</v>
          </cell>
          <cell r="S571">
            <v>0.0170432983736434</v>
          </cell>
        </row>
        <row r="572">
          <cell r="C572" t="str">
            <v>060-953-0597</v>
          </cell>
          <cell r="D572" t="str">
            <v>Venda enyesada 2.75 mts. x 20 cms.</v>
          </cell>
        </row>
        <row r="572">
          <cell r="F572">
            <v>19.0920665767</v>
          </cell>
        </row>
        <row r="572">
          <cell r="H572" t="str">
            <v>Caja</v>
          </cell>
          <cell r="I572">
            <v>1</v>
          </cell>
          <cell r="J572" t="str">
            <v>Centímetros</v>
          </cell>
          <cell r="K572" t="str">
            <v>275</v>
          </cell>
        </row>
        <row r="572">
          <cell r="P572">
            <v>19.0920665767</v>
          </cell>
          <cell r="Q572">
            <v>19.0920665767</v>
          </cell>
          <cell r="R572">
            <v>0.0694256966425455</v>
          </cell>
        </row>
        <row r="573">
          <cell r="C573" t="str">
            <v>060-953-0457</v>
          </cell>
          <cell r="D573" t="str">
            <v>Venda enyesada 2.75 mts. x 5 cms., caja c/24 rollos</v>
          </cell>
        </row>
        <row r="573">
          <cell r="F573">
            <v>71.2409872018295</v>
          </cell>
        </row>
        <row r="573">
          <cell r="H573" t="str">
            <v>Caja</v>
          </cell>
          <cell r="I573">
            <v>1</v>
          </cell>
          <cell r="J573" t="str">
            <v>Rollo</v>
          </cell>
          <cell r="K573" t="str">
            <v>24</v>
          </cell>
          <cell r="L573" t="str">
            <v>Centímetros</v>
          </cell>
          <cell r="M573" t="str">
            <v>275</v>
          </cell>
        </row>
        <row r="573">
          <cell r="P573">
            <v>71.2409872018295</v>
          </cell>
          <cell r="Q573">
            <v>71.2409872018295</v>
          </cell>
          <cell r="R573">
            <v>2.9683744667429</v>
          </cell>
          <cell r="S573">
            <v>0.0107940889699742</v>
          </cell>
        </row>
        <row r="574">
          <cell r="C574" t="str">
            <v>060-953-0555</v>
          </cell>
          <cell r="D574" t="str">
            <v>Venda enyesada, 2.75 mts. x 10 cms.</v>
          </cell>
        </row>
        <row r="574">
          <cell r="F574">
            <v>12.472425764557</v>
          </cell>
        </row>
        <row r="574">
          <cell r="H574" t="str">
            <v>Caja</v>
          </cell>
          <cell r="I574">
            <v>1</v>
          </cell>
          <cell r="J574" t="str">
            <v>Centímetros</v>
          </cell>
          <cell r="K574" t="str">
            <v>275</v>
          </cell>
        </row>
        <row r="574">
          <cell r="P574">
            <v>12.472425764557</v>
          </cell>
          <cell r="Q574">
            <v>12.472425764557</v>
          </cell>
          <cell r="R574">
            <v>0.0453542755074801</v>
          </cell>
        </row>
        <row r="575">
          <cell r="C575" t="str">
            <v>060-953-0571</v>
          </cell>
          <cell r="D575" t="str">
            <v>Venda enyesada, 2.75 mts. x 15 cms.</v>
          </cell>
        </row>
        <row r="575">
          <cell r="F575">
            <v>16.5887669886193</v>
          </cell>
        </row>
        <row r="575">
          <cell r="H575" t="str">
            <v>Caja</v>
          </cell>
          <cell r="I575">
            <v>1</v>
          </cell>
          <cell r="J575" t="str">
            <v>Centímetros</v>
          </cell>
          <cell r="K575" t="str">
            <v>275</v>
          </cell>
        </row>
        <row r="575">
          <cell r="P575">
            <v>16.5887669886193</v>
          </cell>
          <cell r="Q575">
            <v>16.5887669886193</v>
          </cell>
          <cell r="R575">
            <v>0.0603227890495248</v>
          </cell>
        </row>
        <row r="576">
          <cell r="C576" t="str">
            <v>s/n 133</v>
          </cell>
          <cell r="D576" t="str">
            <v>Vicryl no. 1</v>
          </cell>
        </row>
        <row r="576">
          <cell r="F576">
            <v>243.278410672632</v>
          </cell>
        </row>
        <row r="576">
          <cell r="H576" t="str">
            <v>Caja</v>
          </cell>
          <cell r="I576">
            <v>1</v>
          </cell>
          <cell r="J576" t="str">
            <v>Piezas</v>
          </cell>
          <cell r="K576">
            <v>12</v>
          </cell>
        </row>
        <row r="576">
          <cell r="P576">
            <v>243.278410672632</v>
          </cell>
          <cell r="Q576">
            <v>243.278410672632</v>
          </cell>
          <cell r="R576">
            <v>20.273200889386</v>
          </cell>
        </row>
        <row r="577">
          <cell r="C577" t="str">
            <v>080-229-0755</v>
          </cell>
          <cell r="D577" t="str">
            <v>Violeta de genciana fco 1 lt.</v>
          </cell>
        </row>
        <row r="577">
          <cell r="F577">
            <v>6.357150293369</v>
          </cell>
        </row>
        <row r="577">
          <cell r="I577">
            <v>1</v>
          </cell>
          <cell r="J577" t="str">
            <v>Frasco</v>
          </cell>
          <cell r="K577" t="str">
            <v>1</v>
          </cell>
          <cell r="L577" t="str">
            <v>Mililitros</v>
          </cell>
          <cell r="M577" t="str">
            <v>1000</v>
          </cell>
        </row>
        <row r="577">
          <cell r="P577">
            <v>6.357150293369</v>
          </cell>
          <cell r="Q577">
            <v>6.357150293369</v>
          </cell>
          <cell r="R577">
            <v>6.357150293369</v>
          </cell>
          <cell r="S577">
            <v>0.006357150293369</v>
          </cell>
        </row>
        <row r="578">
          <cell r="C578" t="str">
            <v>SC025</v>
          </cell>
          <cell r="D578" t="str">
            <v>Yodo, frasco 40 ml. solución de yodo al 2%</v>
          </cell>
        </row>
        <row r="578">
          <cell r="F578">
            <v>0</v>
          </cell>
        </row>
        <row r="578">
          <cell r="I578">
            <v>1</v>
          </cell>
          <cell r="J578" t="str">
            <v>Frasco</v>
          </cell>
          <cell r="K578" t="str">
            <v>1</v>
          </cell>
          <cell r="L578" t="str">
            <v>Mililitros</v>
          </cell>
          <cell r="M578" t="str">
            <v>40</v>
          </cell>
        </row>
        <row r="578">
          <cell r="P578">
            <v>0</v>
          </cell>
          <cell r="Q578">
            <v>0</v>
          </cell>
          <cell r="R578">
            <v>0</v>
          </cell>
          <cell r="S578">
            <v>0</v>
          </cell>
        </row>
        <row r="579">
          <cell r="C579" t="str">
            <v>044</v>
          </cell>
          <cell r="D579" t="str">
            <v>Aceite para motor, Bote 1 litro</v>
          </cell>
        </row>
        <row r="579">
          <cell r="F579">
            <v>41.7560810154264</v>
          </cell>
        </row>
        <row r="579">
          <cell r="I579">
            <v>1</v>
          </cell>
          <cell r="J579" t="str">
            <v>Bote</v>
          </cell>
          <cell r="K579" t="str">
            <v>1</v>
          </cell>
          <cell r="L579" t="str">
            <v>Mililitros</v>
          </cell>
          <cell r="M579" t="str">
            <v>1000</v>
          </cell>
        </row>
        <row r="579">
          <cell r="P579">
            <v>41.7560810154264</v>
          </cell>
          <cell r="Q579">
            <v>41.7560810154264</v>
          </cell>
          <cell r="R579">
            <v>41.7560810154264</v>
          </cell>
          <cell r="S579">
            <v>0.0417560810154264</v>
          </cell>
        </row>
        <row r="580">
          <cell r="C580" t="str">
            <v>2401-LE6</v>
          </cell>
          <cell r="D580" t="str">
            <v>Alambrón para letrina ecológica, metro</v>
          </cell>
        </row>
        <row r="580">
          <cell r="F580">
            <v>0</v>
          </cell>
        </row>
        <row r="580">
          <cell r="I580">
            <v>1</v>
          </cell>
        </row>
        <row r="580">
          <cell r="P580">
            <v>0</v>
          </cell>
          <cell r="Q580">
            <v>0</v>
          </cell>
        </row>
        <row r="581">
          <cell r="C581" t="str">
            <v>2401-LL6</v>
          </cell>
          <cell r="D581" t="str">
            <v>Alambrón para letrina elevada, metro</v>
          </cell>
        </row>
        <row r="581">
          <cell r="F581">
            <v>0</v>
          </cell>
        </row>
        <row r="581">
          <cell r="I581">
            <v>1</v>
          </cell>
        </row>
        <row r="581">
          <cell r="P581">
            <v>0</v>
          </cell>
          <cell r="Q581">
            <v>0</v>
          </cell>
        </row>
        <row r="582">
          <cell r="C582" t="str">
            <v>2401-LT6</v>
          </cell>
          <cell r="D582" t="str">
            <v>Alambrón para letrina tradicional, metro</v>
          </cell>
        </row>
        <row r="582">
          <cell r="F582">
            <v>0</v>
          </cell>
        </row>
        <row r="582">
          <cell r="I582">
            <v>1</v>
          </cell>
        </row>
        <row r="582">
          <cell r="P582">
            <v>0</v>
          </cell>
          <cell r="Q582">
            <v>0</v>
          </cell>
        </row>
        <row r="583">
          <cell r="C583" t="str">
            <v>2401-LE3</v>
          </cell>
          <cell r="D583" t="str">
            <v>Arena para letrina ecológica, kilogramo</v>
          </cell>
        </row>
        <row r="583">
          <cell r="F583">
            <v>0</v>
          </cell>
        </row>
        <row r="583">
          <cell r="I583">
            <v>1</v>
          </cell>
        </row>
        <row r="583">
          <cell r="P583">
            <v>0</v>
          </cell>
          <cell r="Q583">
            <v>0</v>
          </cell>
        </row>
        <row r="584">
          <cell r="C584" t="str">
            <v>2401-LL3</v>
          </cell>
          <cell r="D584" t="str">
            <v>Arena para letrina elevada, kilogramo</v>
          </cell>
        </row>
        <row r="584">
          <cell r="F584">
            <v>0</v>
          </cell>
        </row>
        <row r="584">
          <cell r="I584">
            <v>1</v>
          </cell>
        </row>
        <row r="584">
          <cell r="P584">
            <v>0</v>
          </cell>
          <cell r="Q584">
            <v>0</v>
          </cell>
        </row>
        <row r="585">
          <cell r="C585" t="str">
            <v>2401-LH3</v>
          </cell>
          <cell r="D585" t="str">
            <v>Arena para letrina hidráulica, kilogramo</v>
          </cell>
        </row>
        <row r="585">
          <cell r="F585">
            <v>0</v>
          </cell>
        </row>
        <row r="585">
          <cell r="I585">
            <v>1</v>
          </cell>
        </row>
        <row r="585">
          <cell r="P585">
            <v>0</v>
          </cell>
          <cell r="Q585">
            <v>0</v>
          </cell>
        </row>
        <row r="586">
          <cell r="C586" t="str">
            <v>2401-LT3</v>
          </cell>
          <cell r="D586" t="str">
            <v>Arena para letrina tradicional, kilogramo</v>
          </cell>
        </row>
        <row r="586">
          <cell r="F586">
            <v>0</v>
          </cell>
        </row>
        <row r="586">
          <cell r="I586">
            <v>1</v>
          </cell>
        </row>
        <row r="586">
          <cell r="P586">
            <v>0</v>
          </cell>
          <cell r="Q586">
            <v>0</v>
          </cell>
        </row>
        <row r="587">
          <cell r="C587" t="str">
            <v>210-200-330</v>
          </cell>
          <cell r="D587" t="str">
            <v>Bomba de hule para W.C., Pieza</v>
          </cell>
        </row>
        <row r="587">
          <cell r="F587">
            <v>28.8883907433256</v>
          </cell>
        </row>
        <row r="587">
          <cell r="I587">
            <v>1</v>
          </cell>
          <cell r="J587" t="str">
            <v>Pieza</v>
          </cell>
          <cell r="K587" t="str">
            <v>1</v>
          </cell>
        </row>
        <row r="587">
          <cell r="P587">
            <v>28.8883907433256</v>
          </cell>
          <cell r="Q587">
            <v>28.8883907433256</v>
          </cell>
          <cell r="R587">
            <v>28.8883907433256</v>
          </cell>
        </row>
        <row r="588">
          <cell r="C588" t="str">
            <v>210-200-345</v>
          </cell>
          <cell r="D588" t="str">
            <v>Bomba para insecticida de plástico, pieza</v>
          </cell>
        </row>
        <row r="588">
          <cell r="F588">
            <v>29.825772153876</v>
          </cell>
        </row>
        <row r="588">
          <cell r="I588">
            <v>1</v>
          </cell>
          <cell r="J588" t="str">
            <v>Pieza</v>
          </cell>
          <cell r="K588" t="str">
            <v>1</v>
          </cell>
        </row>
        <row r="588">
          <cell r="P588">
            <v>29.825772153876</v>
          </cell>
          <cell r="Q588">
            <v>29.825772153876</v>
          </cell>
          <cell r="R588">
            <v>29.825772153876</v>
          </cell>
        </row>
        <row r="589">
          <cell r="C589" t="str">
            <v>2401-LH8</v>
          </cell>
          <cell r="D589" t="str">
            <v>Calhidra para letrina con sello hidráulico, bulto</v>
          </cell>
        </row>
        <row r="589">
          <cell r="F589">
            <v>0</v>
          </cell>
        </row>
        <row r="589">
          <cell r="I589">
            <v>1</v>
          </cell>
        </row>
        <row r="589">
          <cell r="P589">
            <v>0</v>
          </cell>
          <cell r="Q589">
            <v>0</v>
          </cell>
        </row>
        <row r="590">
          <cell r="C590" t="str">
            <v>2401-LE8</v>
          </cell>
          <cell r="D590" t="str">
            <v>Calhidra para letrina ecológica, bulto</v>
          </cell>
        </row>
        <row r="590">
          <cell r="F590">
            <v>0</v>
          </cell>
        </row>
        <row r="590">
          <cell r="I590">
            <v>1</v>
          </cell>
        </row>
        <row r="590">
          <cell r="P590">
            <v>0</v>
          </cell>
          <cell r="Q590">
            <v>0</v>
          </cell>
        </row>
        <row r="591">
          <cell r="C591" t="str">
            <v>2401-LL8</v>
          </cell>
          <cell r="D591" t="str">
            <v>Calhidra para letrina elevada, bulto</v>
          </cell>
        </row>
        <row r="591">
          <cell r="F591">
            <v>0</v>
          </cell>
        </row>
        <row r="591">
          <cell r="I591">
            <v>1</v>
          </cell>
        </row>
        <row r="591">
          <cell r="P591">
            <v>0</v>
          </cell>
          <cell r="Q591">
            <v>0</v>
          </cell>
        </row>
        <row r="592">
          <cell r="C592" t="str">
            <v>2401-LT8</v>
          </cell>
          <cell r="D592" t="str">
            <v>Calhidra para letrina tradicional, bulto</v>
          </cell>
        </row>
        <row r="592">
          <cell r="F592">
            <v>0</v>
          </cell>
        </row>
        <row r="592">
          <cell r="I592">
            <v>1</v>
          </cell>
        </row>
        <row r="592">
          <cell r="P592">
            <v>0</v>
          </cell>
          <cell r="Q592">
            <v>0</v>
          </cell>
        </row>
        <row r="593">
          <cell r="C593" t="str">
            <v>2401-LH9</v>
          </cell>
          <cell r="D593" t="str">
            <v>Cemento para letrina con sello hidráulico, bulto</v>
          </cell>
        </row>
        <row r="593">
          <cell r="F593">
            <v>0</v>
          </cell>
        </row>
        <row r="593">
          <cell r="I593">
            <v>1</v>
          </cell>
        </row>
        <row r="593">
          <cell r="P593">
            <v>0</v>
          </cell>
          <cell r="Q593">
            <v>0</v>
          </cell>
        </row>
        <row r="594">
          <cell r="C594" t="str">
            <v>2401-LE9</v>
          </cell>
          <cell r="D594" t="str">
            <v>Cemento para letrina ecológica, bulto</v>
          </cell>
        </row>
        <row r="594">
          <cell r="F594">
            <v>0</v>
          </cell>
        </row>
        <row r="594">
          <cell r="I594">
            <v>1</v>
          </cell>
        </row>
        <row r="594">
          <cell r="P594">
            <v>0</v>
          </cell>
          <cell r="Q594">
            <v>0</v>
          </cell>
        </row>
        <row r="595">
          <cell r="C595" t="str">
            <v>2401-LL9</v>
          </cell>
          <cell r="D595" t="str">
            <v>Cemento para letrina elevada, bulto</v>
          </cell>
        </row>
        <row r="595">
          <cell r="F595">
            <v>0</v>
          </cell>
        </row>
        <row r="595">
          <cell r="I595">
            <v>1</v>
          </cell>
        </row>
        <row r="595">
          <cell r="P595">
            <v>0</v>
          </cell>
          <cell r="Q595">
            <v>0</v>
          </cell>
        </row>
        <row r="596">
          <cell r="C596" t="str">
            <v>210-200-480</v>
          </cell>
          <cell r="D596" t="str">
            <v>Cepillo de cerda, pieza</v>
          </cell>
        </row>
        <row r="596">
          <cell r="F596">
            <v>23.0084528044186</v>
          </cell>
        </row>
        <row r="596">
          <cell r="I596">
            <v>1</v>
          </cell>
          <cell r="J596" t="str">
            <v>Pieza</v>
          </cell>
          <cell r="K596" t="str">
            <v>1</v>
          </cell>
        </row>
        <row r="596">
          <cell r="P596">
            <v>23.0084528044186</v>
          </cell>
          <cell r="Q596">
            <v>23.0084528044186</v>
          </cell>
          <cell r="R596">
            <v>23.0084528044186</v>
          </cell>
        </row>
        <row r="597">
          <cell r="C597" t="str">
            <v>210-200-495</v>
          </cell>
          <cell r="D597" t="str">
            <v>Cepillo de hule, pieza</v>
          </cell>
        </row>
        <row r="597">
          <cell r="F597">
            <v>17.8954632923256</v>
          </cell>
        </row>
        <row r="597">
          <cell r="I597">
            <v>1</v>
          </cell>
          <cell r="J597" t="str">
            <v>Pieza</v>
          </cell>
          <cell r="K597" t="str">
            <v>1</v>
          </cell>
        </row>
        <row r="597">
          <cell r="P597">
            <v>17.8954632923256</v>
          </cell>
          <cell r="Q597">
            <v>17.8954632923256</v>
          </cell>
          <cell r="R597">
            <v>17.8954632923256</v>
          </cell>
        </row>
        <row r="598">
          <cell r="C598" t="str">
            <v>210-200-510</v>
          </cell>
          <cell r="D598" t="str">
            <v>Cepillo de raíz</v>
          </cell>
        </row>
        <row r="598">
          <cell r="F598">
            <v>26.4171124791473</v>
          </cell>
        </row>
        <row r="598">
          <cell r="I598">
            <v>1</v>
          </cell>
          <cell r="J598" t="str">
            <v>Pieza</v>
          </cell>
          <cell r="K598" t="str">
            <v>1</v>
          </cell>
        </row>
        <row r="598">
          <cell r="P598">
            <v>26.4171124791473</v>
          </cell>
          <cell r="Q598">
            <v>26.4171124791473</v>
          </cell>
          <cell r="R598">
            <v>26.4171124791473</v>
          </cell>
        </row>
        <row r="599">
          <cell r="C599" t="str">
            <v>210-200-525</v>
          </cell>
          <cell r="D599" t="str">
            <v>Cera liquida, cubeta de 18 litros</v>
          </cell>
        </row>
        <row r="599">
          <cell r="F599">
            <v>14.2311541419923</v>
          </cell>
        </row>
        <row r="599">
          <cell r="I599">
            <v>1</v>
          </cell>
          <cell r="J599" t="str">
            <v>Cubeta</v>
          </cell>
          <cell r="K599" t="str">
            <v>1</v>
          </cell>
          <cell r="L599" t="str">
            <v>Mililitros</v>
          </cell>
          <cell r="M599" t="str">
            <v>1800</v>
          </cell>
        </row>
        <row r="599">
          <cell r="P599">
            <v>14.2311541419923</v>
          </cell>
          <cell r="Q599">
            <v>14.2311541419923</v>
          </cell>
          <cell r="R599">
            <v>14.2311541419923</v>
          </cell>
          <cell r="S599">
            <v>0.00790619674555125</v>
          </cell>
        </row>
        <row r="600">
          <cell r="C600" t="str">
            <v>2401-LE14</v>
          </cell>
          <cell r="D600" t="str">
            <v>Codo para letrina ecológica</v>
          </cell>
        </row>
        <row r="600">
          <cell r="F600">
            <v>0</v>
          </cell>
        </row>
        <row r="600">
          <cell r="I600">
            <v>1</v>
          </cell>
        </row>
        <row r="600">
          <cell r="P600">
            <v>0</v>
          </cell>
          <cell r="Q600">
            <v>0</v>
          </cell>
        </row>
        <row r="601">
          <cell r="C601" t="str">
            <v>2401-LL14</v>
          </cell>
          <cell r="D601" t="str">
            <v>Codo para letrina elevada</v>
          </cell>
        </row>
        <row r="601">
          <cell r="F601">
            <v>0</v>
          </cell>
        </row>
        <row r="601">
          <cell r="I601">
            <v>1</v>
          </cell>
        </row>
        <row r="601">
          <cell r="P601">
            <v>0</v>
          </cell>
          <cell r="Q601">
            <v>0</v>
          </cell>
        </row>
        <row r="602">
          <cell r="C602" t="str">
            <v>2401-LT14</v>
          </cell>
          <cell r="D602" t="str">
            <v>Codo para letrina tradicional</v>
          </cell>
        </row>
        <row r="602">
          <cell r="F602">
            <v>0</v>
          </cell>
        </row>
        <row r="602">
          <cell r="I602">
            <v>1</v>
          </cell>
        </row>
        <row r="602">
          <cell r="P602">
            <v>0</v>
          </cell>
          <cell r="Q602">
            <v>0</v>
          </cell>
        </row>
        <row r="603">
          <cell r="C603" t="str">
            <v>527-221-CB01</v>
          </cell>
          <cell r="D603" t="str">
            <v>Compresora silenciosa</v>
          </cell>
        </row>
        <row r="603">
          <cell r="F603">
            <v>1363.46386989147</v>
          </cell>
        </row>
        <row r="603">
          <cell r="I603">
            <v>1</v>
          </cell>
          <cell r="J603" t="str">
            <v>Pieza</v>
          </cell>
          <cell r="K603" t="str">
            <v>1</v>
          </cell>
        </row>
        <row r="603">
          <cell r="P603">
            <v>1363.46386989147</v>
          </cell>
          <cell r="Q603">
            <v>1363.46386989147</v>
          </cell>
          <cell r="R603">
            <v>1363.46386989147</v>
          </cell>
        </row>
        <row r="604">
          <cell r="C604" t="str">
            <v>210-200-585</v>
          </cell>
          <cell r="D604" t="str">
            <v>Cubeta de lámina 12 lts., Pieza</v>
          </cell>
        </row>
        <row r="604">
          <cell r="F604">
            <v>110.781439428682</v>
          </cell>
        </row>
        <row r="604">
          <cell r="I604">
            <v>1</v>
          </cell>
          <cell r="J604" t="str">
            <v>Pieza</v>
          </cell>
          <cell r="K604" t="str">
            <v>1</v>
          </cell>
        </row>
        <row r="604">
          <cell r="P604">
            <v>110.781439428682</v>
          </cell>
          <cell r="Q604">
            <v>110.781439428682</v>
          </cell>
          <cell r="R604">
            <v>110.781439428682</v>
          </cell>
        </row>
        <row r="605">
          <cell r="C605" t="str">
            <v>2401-LE12</v>
          </cell>
          <cell r="D605" t="str">
            <v>Chasis para letrina ecológica</v>
          </cell>
        </row>
        <row r="605">
          <cell r="F605">
            <v>0</v>
          </cell>
        </row>
        <row r="605">
          <cell r="I605">
            <v>1</v>
          </cell>
        </row>
        <row r="605">
          <cell r="P605">
            <v>0</v>
          </cell>
          <cell r="Q605">
            <v>0</v>
          </cell>
        </row>
        <row r="606">
          <cell r="C606" t="str">
            <v>2401-LL12</v>
          </cell>
          <cell r="D606" t="str">
            <v>Chasis para letrina elevada</v>
          </cell>
        </row>
        <row r="606">
          <cell r="F606">
            <v>0</v>
          </cell>
        </row>
        <row r="606">
          <cell r="I606">
            <v>1</v>
          </cell>
        </row>
        <row r="606">
          <cell r="P606">
            <v>0</v>
          </cell>
          <cell r="Q606">
            <v>0</v>
          </cell>
        </row>
        <row r="607">
          <cell r="C607" t="str">
            <v>2401-LT12</v>
          </cell>
          <cell r="D607" t="str">
            <v>Chasis para letrina tradicional</v>
          </cell>
        </row>
        <row r="607">
          <cell r="F607">
            <v>0</v>
          </cell>
        </row>
        <row r="607">
          <cell r="I607">
            <v>1</v>
          </cell>
        </row>
        <row r="607">
          <cell r="P607">
            <v>0</v>
          </cell>
          <cell r="Q607">
            <v>0</v>
          </cell>
        </row>
        <row r="608">
          <cell r="C608" t="str">
            <v>210-200-810</v>
          </cell>
          <cell r="D608" t="str">
            <v>Desodorante en pastilla, Pieza</v>
          </cell>
        </row>
        <row r="608">
          <cell r="F608">
            <v>6.13558741451163</v>
          </cell>
        </row>
        <row r="608">
          <cell r="I608">
            <v>1</v>
          </cell>
          <cell r="J608" t="str">
            <v>Pieza</v>
          </cell>
          <cell r="K608" t="str">
            <v>1</v>
          </cell>
        </row>
        <row r="608">
          <cell r="P608">
            <v>6.13558741451163</v>
          </cell>
          <cell r="Q608">
            <v>6.13558741451163</v>
          </cell>
          <cell r="R608">
            <v>6.13558741451163</v>
          </cell>
        </row>
        <row r="609">
          <cell r="C609" t="str">
            <v>210-200-840</v>
          </cell>
          <cell r="D609" t="str">
            <v>Detergente en polvo bolsa 12 Kg.</v>
          </cell>
        </row>
        <row r="609">
          <cell r="F609">
            <v>130.381232558372</v>
          </cell>
        </row>
        <row r="609">
          <cell r="I609">
            <v>1</v>
          </cell>
          <cell r="J609" t="str">
            <v>Bolsa</v>
          </cell>
          <cell r="K609" t="str">
            <v>1</v>
          </cell>
          <cell r="L609" t="str">
            <v>Gramos</v>
          </cell>
          <cell r="M609" t="str">
            <v>12000</v>
          </cell>
        </row>
        <row r="609">
          <cell r="P609">
            <v>130.381232558372</v>
          </cell>
          <cell r="Q609">
            <v>130.381232558372</v>
          </cell>
          <cell r="R609">
            <v>130.381232558372</v>
          </cell>
          <cell r="S609">
            <v>0.0108651027131977</v>
          </cell>
        </row>
        <row r="610">
          <cell r="C610" t="str">
            <v>537-327-1500</v>
          </cell>
          <cell r="D610" t="str">
            <v>Elevador de Selding derecho, pieza</v>
          </cell>
        </row>
        <row r="610">
          <cell r="F610">
            <v>181.511127679302</v>
          </cell>
        </row>
        <row r="610">
          <cell r="I610">
            <v>1</v>
          </cell>
          <cell r="J610" t="str">
            <v>Pieza</v>
          </cell>
          <cell r="K610" t="str">
            <v>1</v>
          </cell>
        </row>
        <row r="610">
          <cell r="P610">
            <v>181.511127679302</v>
          </cell>
          <cell r="Q610">
            <v>181.511127679302</v>
          </cell>
          <cell r="R610">
            <v>181.511127679302</v>
          </cell>
        </row>
        <row r="611">
          <cell r="C611" t="str">
            <v>210-200-930</v>
          </cell>
          <cell r="D611" t="str">
            <v>Escoba de mijo, Pieza</v>
          </cell>
        </row>
        <row r="611">
          <cell r="F611">
            <v>56.1576681411551</v>
          </cell>
        </row>
        <row r="611">
          <cell r="I611">
            <v>1</v>
          </cell>
          <cell r="J611" t="str">
            <v>Pieza</v>
          </cell>
          <cell r="K611" t="str">
            <v>1</v>
          </cell>
        </row>
        <row r="611">
          <cell r="P611">
            <v>56.1576681411551</v>
          </cell>
          <cell r="Q611">
            <v>56.1576681411551</v>
          </cell>
          <cell r="R611">
            <v>56.1576681411551</v>
          </cell>
        </row>
        <row r="612">
          <cell r="C612" t="str">
            <v>210-200-960</v>
          </cell>
          <cell r="D612" t="str">
            <v>Escoba de plástico, pieza</v>
          </cell>
        </row>
        <row r="612">
          <cell r="F612">
            <v>37.4100399301473</v>
          </cell>
        </row>
        <row r="612">
          <cell r="I612">
            <v>1</v>
          </cell>
          <cell r="J612" t="str">
            <v>Pieza</v>
          </cell>
          <cell r="K612" t="str">
            <v>1</v>
          </cell>
        </row>
        <row r="612">
          <cell r="P612">
            <v>37.4100399301473</v>
          </cell>
          <cell r="Q612">
            <v>37.4100399301473</v>
          </cell>
          <cell r="R612">
            <v>37.4100399301473</v>
          </cell>
        </row>
        <row r="613">
          <cell r="C613" t="str">
            <v>210-201-020-1</v>
          </cell>
          <cell r="D613" t="str">
            <v>Escobilón para baño pieza.</v>
          </cell>
        </row>
        <row r="613">
          <cell r="F613">
            <v>0</v>
          </cell>
        </row>
        <row r="613">
          <cell r="I613">
            <v>1</v>
          </cell>
          <cell r="J613" t="str">
            <v>Pieza</v>
          </cell>
          <cell r="K613" t="str">
            <v>1</v>
          </cell>
        </row>
        <row r="613">
          <cell r="P613">
            <v>0</v>
          </cell>
          <cell r="Q613">
            <v>0</v>
          </cell>
          <cell r="R613">
            <v>0</v>
          </cell>
        </row>
        <row r="614">
          <cell r="C614" t="str">
            <v>210-201-020</v>
          </cell>
          <cell r="D614" t="str">
            <v>Escobillón para baño</v>
          </cell>
        </row>
        <row r="614">
          <cell r="F614">
            <v>31.5301019912403</v>
          </cell>
        </row>
        <row r="614">
          <cell r="I614">
            <v>1</v>
          </cell>
          <cell r="J614" t="str">
            <v>Pieza</v>
          </cell>
          <cell r="K614" t="str">
            <v>1</v>
          </cell>
        </row>
        <row r="614">
          <cell r="P614">
            <v>31.5301019912403</v>
          </cell>
          <cell r="Q614">
            <v>31.5301019912403</v>
          </cell>
          <cell r="R614">
            <v>31.5301019912403</v>
          </cell>
        </row>
        <row r="615">
          <cell r="C615" t="str">
            <v>210-201-035</v>
          </cell>
          <cell r="D615" t="str">
            <v>Escobillón para frasco</v>
          </cell>
        </row>
        <row r="615">
          <cell r="F615">
            <v>9.28859761363566</v>
          </cell>
        </row>
        <row r="615">
          <cell r="I615">
            <v>1</v>
          </cell>
          <cell r="J615" t="str">
            <v>Pieza</v>
          </cell>
          <cell r="K615" t="str">
            <v>1</v>
          </cell>
        </row>
        <row r="615">
          <cell r="P615">
            <v>9.28859761363566</v>
          </cell>
          <cell r="Q615">
            <v>9.28859761363566</v>
          </cell>
          <cell r="R615">
            <v>9.28859761363566</v>
          </cell>
        </row>
        <row r="616">
          <cell r="C616" t="str">
            <v>210-201-035-1</v>
          </cell>
          <cell r="D616" t="str">
            <v>Escobillón para frasco pieza.</v>
          </cell>
        </row>
        <row r="616">
          <cell r="F616">
            <v>0</v>
          </cell>
        </row>
        <row r="616">
          <cell r="I616">
            <v>1</v>
          </cell>
          <cell r="J616" t="str">
            <v>Pieza</v>
          </cell>
          <cell r="K616" t="str">
            <v>1</v>
          </cell>
        </row>
        <row r="616">
          <cell r="P616">
            <v>0</v>
          </cell>
          <cell r="Q616">
            <v>0</v>
          </cell>
          <cell r="R616">
            <v>0</v>
          </cell>
        </row>
        <row r="617">
          <cell r="C617" t="str">
            <v>2404-001</v>
          </cell>
          <cell r="D617" t="str">
            <v>Extensión eléctrica 20 mts. c/foco</v>
          </cell>
        </row>
        <row r="617">
          <cell r="F617">
            <v>83.5121620308528</v>
          </cell>
        </row>
        <row r="617">
          <cell r="I617">
            <v>1</v>
          </cell>
          <cell r="J617" t="str">
            <v>Pieza</v>
          </cell>
          <cell r="K617" t="str">
            <v>1</v>
          </cell>
        </row>
        <row r="617">
          <cell r="P617">
            <v>83.5121620308528</v>
          </cell>
          <cell r="Q617">
            <v>83.5121620308528</v>
          </cell>
          <cell r="R617">
            <v>83.5121620308528</v>
          </cell>
        </row>
        <row r="618">
          <cell r="C618" t="str">
            <v>210-010-95</v>
          </cell>
          <cell r="D618" t="str">
            <v>Fibra metálica</v>
          </cell>
        </row>
        <row r="618">
          <cell r="F618">
            <v>12.6120407964961</v>
          </cell>
        </row>
        <row r="618">
          <cell r="I618">
            <v>1</v>
          </cell>
          <cell r="J618" t="str">
            <v>Pieza</v>
          </cell>
          <cell r="K618" t="str">
            <v>1</v>
          </cell>
        </row>
        <row r="618">
          <cell r="P618">
            <v>12.6120407964961</v>
          </cell>
          <cell r="Q618">
            <v>12.6120407964961</v>
          </cell>
          <cell r="R618">
            <v>12.6120407964961</v>
          </cell>
        </row>
        <row r="619">
          <cell r="C619" t="str">
            <v>210-201-110</v>
          </cell>
          <cell r="D619" t="str">
            <v>Fibra verde, Pieza</v>
          </cell>
        </row>
        <row r="619">
          <cell r="F619">
            <v>9.37381410550388</v>
          </cell>
        </row>
        <row r="619">
          <cell r="I619">
            <v>1</v>
          </cell>
          <cell r="J619" t="str">
            <v>Pieza</v>
          </cell>
          <cell r="K619" t="str">
            <v>1</v>
          </cell>
        </row>
        <row r="619">
          <cell r="P619">
            <v>9.37381410550388</v>
          </cell>
          <cell r="Q619">
            <v>9.37381410550388</v>
          </cell>
          <cell r="R619">
            <v>9.37381410550388</v>
          </cell>
        </row>
        <row r="620">
          <cell r="C620" t="str">
            <v>SC141</v>
          </cell>
          <cell r="D620" t="str">
            <v>Flexómetro</v>
          </cell>
        </row>
        <row r="620">
          <cell r="F620">
            <v>0</v>
          </cell>
        </row>
        <row r="620">
          <cell r="I620">
            <v>1</v>
          </cell>
          <cell r="J620" t="str">
            <v>Pieza</v>
          </cell>
          <cell r="K620" t="str">
            <v>1</v>
          </cell>
        </row>
        <row r="620">
          <cell r="P620">
            <v>0</v>
          </cell>
          <cell r="Q620">
            <v>0</v>
          </cell>
          <cell r="R620">
            <v>0</v>
          </cell>
        </row>
        <row r="621">
          <cell r="C621" t="str">
            <v>SC476</v>
          </cell>
          <cell r="D621" t="str">
            <v>Focos para proyector de acetatos</v>
          </cell>
        </row>
        <row r="621">
          <cell r="F621">
            <v>22.1562878857364</v>
          </cell>
        </row>
        <row r="621">
          <cell r="I621">
            <v>1</v>
          </cell>
          <cell r="J621" t="str">
            <v>Pieza</v>
          </cell>
          <cell r="K621" t="str">
            <v>1</v>
          </cell>
        </row>
        <row r="621">
          <cell r="P621">
            <v>22.1562878857364</v>
          </cell>
          <cell r="Q621">
            <v>22.1562878857364</v>
          </cell>
          <cell r="R621">
            <v>22.1562878857364</v>
          </cell>
        </row>
        <row r="622">
          <cell r="C622" t="str">
            <v>SC482</v>
          </cell>
          <cell r="D622" t="str">
            <v>Focos para proyector de cuerpos opacos</v>
          </cell>
        </row>
        <row r="622">
          <cell r="F622">
            <v>24.3719166743101</v>
          </cell>
        </row>
        <row r="622">
          <cell r="I622">
            <v>1</v>
          </cell>
          <cell r="J622" t="str">
            <v>Pieza</v>
          </cell>
          <cell r="K622" t="str">
            <v>1</v>
          </cell>
        </row>
        <row r="622">
          <cell r="P622">
            <v>24.3719166743101</v>
          </cell>
          <cell r="Q622">
            <v>24.3719166743101</v>
          </cell>
          <cell r="R622">
            <v>24.3719166743101</v>
          </cell>
        </row>
        <row r="623">
          <cell r="C623" t="str">
            <v>210-201-170</v>
          </cell>
          <cell r="D623" t="str">
            <v>Franela, Pieza</v>
          </cell>
        </row>
        <row r="623">
          <cell r="F623">
            <v>12.7824737802326</v>
          </cell>
        </row>
        <row r="623">
          <cell r="I623">
            <v>1</v>
          </cell>
          <cell r="J623" t="str">
            <v>Pieza</v>
          </cell>
          <cell r="K623" t="str">
            <v>1</v>
          </cell>
        </row>
        <row r="623">
          <cell r="P623">
            <v>12.7824737802326</v>
          </cell>
          <cell r="Q623">
            <v>12.7824737802326</v>
          </cell>
          <cell r="R623">
            <v>12.7824737802326</v>
          </cell>
        </row>
        <row r="624">
          <cell r="C624" t="str">
            <v>043</v>
          </cell>
          <cell r="D624" t="str">
            <v>Gasolina, Litro</v>
          </cell>
        </row>
        <row r="624">
          <cell r="F624">
            <v>5.14707610884031</v>
          </cell>
        </row>
        <row r="624">
          <cell r="I624">
            <v>1</v>
          </cell>
          <cell r="J624" t="str">
            <v>Litros</v>
          </cell>
          <cell r="K624" t="str">
            <v>1</v>
          </cell>
          <cell r="L624" t="str">
            <v>Litros</v>
          </cell>
          <cell r="M624" t="str">
            <v>1</v>
          </cell>
        </row>
        <row r="624">
          <cell r="P624">
            <v>5.14707610884031</v>
          </cell>
          <cell r="Q624">
            <v>5.14707610884031</v>
          </cell>
          <cell r="R624">
            <v>5.14707610884031</v>
          </cell>
          <cell r="S624">
            <v>5.14707610884031</v>
          </cell>
        </row>
        <row r="625">
          <cell r="C625" t="str">
            <v>2401-LE4</v>
          </cell>
          <cell r="D625" t="str">
            <v>Grava para letrina ecológica, bote</v>
          </cell>
        </row>
        <row r="625">
          <cell r="F625">
            <v>0</v>
          </cell>
        </row>
        <row r="625">
          <cell r="I625">
            <v>1</v>
          </cell>
        </row>
        <row r="625">
          <cell r="P625">
            <v>0</v>
          </cell>
          <cell r="Q625">
            <v>0</v>
          </cell>
        </row>
        <row r="626">
          <cell r="C626" t="str">
            <v>2401-LL4</v>
          </cell>
          <cell r="D626" t="str">
            <v>Grava para letrina elevada, bote</v>
          </cell>
        </row>
        <row r="626">
          <cell r="F626">
            <v>0</v>
          </cell>
        </row>
        <row r="626">
          <cell r="I626">
            <v>1</v>
          </cell>
        </row>
        <row r="626">
          <cell r="P626">
            <v>0</v>
          </cell>
          <cell r="Q626">
            <v>0</v>
          </cell>
        </row>
        <row r="627">
          <cell r="C627" t="str">
            <v>2401-LH4</v>
          </cell>
          <cell r="D627" t="str">
            <v>Grava para letrina hidráulica, bote</v>
          </cell>
        </row>
        <row r="627">
          <cell r="F627">
            <v>0</v>
          </cell>
        </row>
        <row r="627">
          <cell r="I627">
            <v>1</v>
          </cell>
        </row>
        <row r="627">
          <cell r="P627">
            <v>0</v>
          </cell>
          <cell r="Q627">
            <v>0</v>
          </cell>
        </row>
        <row r="628">
          <cell r="C628" t="str">
            <v>2401-LT4</v>
          </cell>
          <cell r="D628" t="str">
            <v>Grava para letrina tradicional, bote</v>
          </cell>
        </row>
        <row r="628">
          <cell r="F628">
            <v>0</v>
          </cell>
        </row>
        <row r="628">
          <cell r="I628">
            <v>1</v>
          </cell>
        </row>
        <row r="628">
          <cell r="P628">
            <v>0</v>
          </cell>
          <cell r="Q628">
            <v>0</v>
          </cell>
        </row>
        <row r="629">
          <cell r="C629" t="str">
            <v>210-201-230</v>
          </cell>
          <cell r="D629" t="str">
            <v>Guantes de látex, Par</v>
          </cell>
        </row>
        <row r="629">
          <cell r="F629">
            <v>28.1214423165116</v>
          </cell>
        </row>
        <row r="629">
          <cell r="I629">
            <v>1</v>
          </cell>
          <cell r="J629" t="str">
            <v>Par</v>
          </cell>
          <cell r="K629" t="str">
            <v>1</v>
          </cell>
        </row>
        <row r="629">
          <cell r="P629">
            <v>28.1214423165116</v>
          </cell>
          <cell r="Q629">
            <v>28.1214423165116</v>
          </cell>
          <cell r="R629">
            <v>28.1214423165116</v>
          </cell>
        </row>
        <row r="630">
          <cell r="C630" t="str">
            <v>210-201-440</v>
          </cell>
          <cell r="D630" t="str">
            <v>Jabón de tocador, Pieza</v>
          </cell>
        </row>
        <row r="630">
          <cell r="F630">
            <v>3.57909265846512</v>
          </cell>
        </row>
        <row r="630">
          <cell r="I630">
            <v>1</v>
          </cell>
          <cell r="J630" t="str">
            <v>Pieza</v>
          </cell>
          <cell r="K630" t="str">
            <v>1</v>
          </cell>
        </row>
        <row r="630">
          <cell r="P630">
            <v>3.57909265846512</v>
          </cell>
          <cell r="Q630">
            <v>3.57909265846512</v>
          </cell>
          <cell r="R630">
            <v>3.57909265846512</v>
          </cell>
        </row>
        <row r="631">
          <cell r="C631" t="str">
            <v>210-201-545</v>
          </cell>
          <cell r="D631" t="str">
            <v>Jerga, Pieza</v>
          </cell>
        </row>
        <row r="631">
          <cell r="F631">
            <v>19.2248405654698</v>
          </cell>
        </row>
        <row r="631">
          <cell r="I631">
            <v>1</v>
          </cell>
          <cell r="J631" t="str">
            <v>Pieza</v>
          </cell>
          <cell r="K631" t="str">
            <v>1</v>
          </cell>
        </row>
        <row r="631">
          <cell r="P631">
            <v>19.2248405654698</v>
          </cell>
          <cell r="Q631">
            <v>19.2248405654698</v>
          </cell>
          <cell r="R631">
            <v>19.2248405654698</v>
          </cell>
        </row>
        <row r="632">
          <cell r="C632" t="str">
            <v>2302-007</v>
          </cell>
          <cell r="D632" t="str">
            <v>Juego de Amortiguadores</v>
          </cell>
        </row>
        <row r="632">
          <cell r="F632">
            <v>1772.50303085892</v>
          </cell>
        </row>
        <row r="632">
          <cell r="I632">
            <v>1</v>
          </cell>
          <cell r="J632" t="str">
            <v>Jgo</v>
          </cell>
          <cell r="K632" t="str">
            <v>1</v>
          </cell>
        </row>
        <row r="632">
          <cell r="P632">
            <v>1772.50303085892</v>
          </cell>
          <cell r="Q632">
            <v>1772.50303085892</v>
          </cell>
          <cell r="R632">
            <v>1772.50303085892</v>
          </cell>
        </row>
        <row r="633">
          <cell r="C633" t="str">
            <v>2302-004</v>
          </cell>
          <cell r="D633" t="str">
            <v>Juego de bandas para motor</v>
          </cell>
        </row>
        <row r="633">
          <cell r="F633">
            <v>51.1298951209303</v>
          </cell>
        </row>
        <row r="633">
          <cell r="I633">
            <v>1</v>
          </cell>
          <cell r="J633" t="str">
            <v>Jgo</v>
          </cell>
          <cell r="K633" t="str">
            <v>1</v>
          </cell>
        </row>
        <row r="633">
          <cell r="P633">
            <v>51.1298951209303</v>
          </cell>
          <cell r="Q633">
            <v>51.1298951209303</v>
          </cell>
          <cell r="R633">
            <v>51.1298951209303</v>
          </cell>
        </row>
        <row r="634">
          <cell r="C634" t="str">
            <v>2302-006</v>
          </cell>
          <cell r="D634" t="str">
            <v>Juego de cruceta y cable</v>
          </cell>
        </row>
        <row r="634">
          <cell r="F634">
            <v>229.999311552318</v>
          </cell>
        </row>
        <row r="634">
          <cell r="I634">
            <v>1</v>
          </cell>
          <cell r="J634" t="str">
            <v>Jgo</v>
          </cell>
          <cell r="K634" t="str">
            <v>1</v>
          </cell>
        </row>
        <row r="634">
          <cell r="P634">
            <v>229.999311552318</v>
          </cell>
          <cell r="Q634">
            <v>229.999311552318</v>
          </cell>
          <cell r="R634">
            <v>229.999311552318</v>
          </cell>
        </row>
        <row r="635">
          <cell r="C635" t="str">
            <v>2302-005</v>
          </cell>
          <cell r="D635" t="str">
            <v>Juego de Herramientas</v>
          </cell>
        </row>
        <row r="635">
          <cell r="F635">
            <v>1193.03088615504</v>
          </cell>
        </row>
        <row r="635">
          <cell r="I635">
            <v>1</v>
          </cell>
          <cell r="J635" t="str">
            <v>Jgo</v>
          </cell>
          <cell r="K635" t="str">
            <v>1</v>
          </cell>
        </row>
        <row r="635">
          <cell r="P635">
            <v>1193.03088615504</v>
          </cell>
          <cell r="Q635">
            <v>1193.03088615504</v>
          </cell>
          <cell r="R635">
            <v>1193.03088615504</v>
          </cell>
        </row>
        <row r="636">
          <cell r="C636" t="str">
            <v>2401-LH10</v>
          </cell>
          <cell r="D636" t="str">
            <v>Lámina de Cartón para letrina con sello hidráulico</v>
          </cell>
        </row>
        <row r="636">
          <cell r="F636">
            <v>0</v>
          </cell>
        </row>
        <row r="636">
          <cell r="I636">
            <v>1</v>
          </cell>
        </row>
        <row r="636">
          <cell r="P636">
            <v>0</v>
          </cell>
          <cell r="Q636">
            <v>0</v>
          </cell>
        </row>
        <row r="637">
          <cell r="C637" t="str">
            <v>2401-LE10</v>
          </cell>
          <cell r="D637" t="str">
            <v>Lámina de Cartón para letrina ecológica</v>
          </cell>
        </row>
        <row r="637">
          <cell r="F637">
            <v>0</v>
          </cell>
        </row>
        <row r="637">
          <cell r="I637">
            <v>1</v>
          </cell>
        </row>
        <row r="637">
          <cell r="P637">
            <v>0</v>
          </cell>
          <cell r="Q637">
            <v>0</v>
          </cell>
        </row>
        <row r="638">
          <cell r="C638" t="str">
            <v>2401-LL10</v>
          </cell>
          <cell r="D638" t="str">
            <v>Lámina de Cartón para letrina elevada</v>
          </cell>
        </row>
        <row r="638">
          <cell r="F638">
            <v>0</v>
          </cell>
        </row>
        <row r="638">
          <cell r="I638">
            <v>1</v>
          </cell>
        </row>
        <row r="638">
          <cell r="P638">
            <v>0</v>
          </cell>
          <cell r="Q638">
            <v>0</v>
          </cell>
        </row>
        <row r="639">
          <cell r="C639" t="str">
            <v>2401-LT10</v>
          </cell>
          <cell r="D639" t="str">
            <v>Lámina de Cartón para letrina tradicional</v>
          </cell>
        </row>
        <row r="639">
          <cell r="F639">
            <v>0</v>
          </cell>
        </row>
        <row r="639">
          <cell r="I639">
            <v>1</v>
          </cell>
        </row>
        <row r="639">
          <cell r="P639">
            <v>0</v>
          </cell>
          <cell r="Q639">
            <v>0</v>
          </cell>
        </row>
        <row r="640">
          <cell r="C640" t="str">
            <v>210-201-215</v>
          </cell>
          <cell r="D640" t="str">
            <v>Limpiador jalador 40 cm., Pieza</v>
          </cell>
        </row>
        <row r="640">
          <cell r="F640">
            <v>67.3210285758915</v>
          </cell>
        </row>
        <row r="640">
          <cell r="I640">
            <v>1</v>
          </cell>
          <cell r="J640" t="str">
            <v>Pieza</v>
          </cell>
          <cell r="K640" t="str">
            <v>1</v>
          </cell>
        </row>
        <row r="640">
          <cell r="P640">
            <v>67.3210285758915</v>
          </cell>
          <cell r="Q640">
            <v>67.3210285758915</v>
          </cell>
          <cell r="R640">
            <v>67.3210285758915</v>
          </cell>
        </row>
        <row r="641">
          <cell r="C641" t="str">
            <v>060.016.0155</v>
          </cell>
          <cell r="D641" t="str">
            <v>Lubricante para turbina de pza. de mano de baja velocidad, frasco.</v>
          </cell>
        </row>
        <row r="641">
          <cell r="F641">
            <v>42.2673799666357</v>
          </cell>
        </row>
        <row r="641">
          <cell r="I641">
            <v>1</v>
          </cell>
          <cell r="J641" t="str">
            <v>fco</v>
          </cell>
          <cell r="K641" t="str">
            <v>1</v>
          </cell>
        </row>
        <row r="641">
          <cell r="P641">
            <v>42.2673799666357</v>
          </cell>
          <cell r="Q641">
            <v>42.2673799666357</v>
          </cell>
          <cell r="R641">
            <v>42.2673799666357</v>
          </cell>
        </row>
        <row r="642">
          <cell r="C642" t="str">
            <v>2302-003</v>
          </cell>
          <cell r="D642" t="str">
            <v>Llanta rin 14</v>
          </cell>
        </row>
        <row r="642">
          <cell r="F642">
            <v>1218.51061722364</v>
          </cell>
        </row>
        <row r="642">
          <cell r="I642">
            <v>1</v>
          </cell>
          <cell r="J642" t="str">
            <v>Pieza</v>
          </cell>
          <cell r="K642" t="str">
            <v>1</v>
          </cell>
        </row>
        <row r="642">
          <cell r="P642">
            <v>1218.51061722364</v>
          </cell>
          <cell r="Q642">
            <v>1218.51061722364</v>
          </cell>
          <cell r="R642">
            <v>1218.51061722364</v>
          </cell>
        </row>
        <row r="643">
          <cell r="C643" t="str">
            <v>2302-002</v>
          </cell>
          <cell r="D643" t="str">
            <v>Llanta rin 15</v>
          </cell>
        </row>
        <row r="643">
          <cell r="F643">
            <v>613.473524959295</v>
          </cell>
        </row>
        <row r="643">
          <cell r="I643">
            <v>1</v>
          </cell>
          <cell r="J643" t="str">
            <v>Pieza</v>
          </cell>
          <cell r="K643" t="str">
            <v>1</v>
          </cell>
        </row>
        <row r="643">
          <cell r="P643">
            <v>613.473524959295</v>
          </cell>
          <cell r="Q643">
            <v>613.473524959295</v>
          </cell>
          <cell r="R643">
            <v>613.473524959295</v>
          </cell>
        </row>
        <row r="644">
          <cell r="C644" t="str">
            <v>2302-001</v>
          </cell>
          <cell r="D644" t="str">
            <v>Llanta rin 17</v>
          </cell>
        </row>
        <row r="644">
          <cell r="F644">
            <v>1218.51061722364</v>
          </cell>
        </row>
        <row r="644">
          <cell r="I644">
            <v>1</v>
          </cell>
          <cell r="J644" t="str">
            <v>Pieza</v>
          </cell>
          <cell r="K644" t="str">
            <v>1</v>
          </cell>
        </row>
        <row r="644">
          <cell r="P644">
            <v>1218.51061722364</v>
          </cell>
          <cell r="Q644">
            <v>1218.51061722364</v>
          </cell>
          <cell r="R644">
            <v>1218.51061722364</v>
          </cell>
        </row>
        <row r="645">
          <cell r="C645" t="str">
            <v>2401-LE7</v>
          </cell>
          <cell r="D645" t="str">
            <v>Madera para letrina ecológica</v>
          </cell>
        </row>
        <row r="645">
          <cell r="F645">
            <v>0</v>
          </cell>
        </row>
        <row r="645">
          <cell r="I645">
            <v>1</v>
          </cell>
        </row>
        <row r="645">
          <cell r="P645">
            <v>0</v>
          </cell>
          <cell r="Q645">
            <v>0</v>
          </cell>
        </row>
        <row r="646">
          <cell r="C646" t="str">
            <v>2401-LT7</v>
          </cell>
          <cell r="D646" t="str">
            <v>Madera para letrina tradicional</v>
          </cell>
        </row>
        <row r="646">
          <cell r="F646">
            <v>0</v>
          </cell>
        </row>
        <row r="646">
          <cell r="I646">
            <v>1</v>
          </cell>
        </row>
        <row r="646">
          <cell r="P646">
            <v>0</v>
          </cell>
          <cell r="Q646">
            <v>0</v>
          </cell>
        </row>
        <row r="647">
          <cell r="C647" t="str">
            <v>SC111</v>
          </cell>
          <cell r="D647" t="str">
            <v>Mantenimiento de Equipo Electromécanico de C. de S. de 1 Núcleo</v>
          </cell>
        </row>
        <row r="647">
          <cell r="F647">
            <v>18658.3213275299</v>
          </cell>
        </row>
        <row r="647">
          <cell r="I647">
            <v>1</v>
          </cell>
          <cell r="J647" t="str">
            <v>Anual</v>
          </cell>
          <cell r="K647" t="str">
            <v>1</v>
          </cell>
        </row>
        <row r="647">
          <cell r="P647">
            <v>18658.3213275299</v>
          </cell>
          <cell r="Q647">
            <v>18658.3213275299</v>
          </cell>
          <cell r="R647">
            <v>18658.3213275299</v>
          </cell>
        </row>
        <row r="648">
          <cell r="C648" t="str">
            <v>SC112</v>
          </cell>
          <cell r="D648" t="str">
            <v>Mantenimiento de Equipo Electromécanico de C. de S. de 2 Núcleos</v>
          </cell>
        </row>
        <row r="648">
          <cell r="F648">
            <v>21867.2335453195</v>
          </cell>
        </row>
        <row r="648">
          <cell r="I648">
            <v>1</v>
          </cell>
          <cell r="J648" t="str">
            <v>Anual</v>
          </cell>
          <cell r="K648" t="str">
            <v>1</v>
          </cell>
        </row>
        <row r="648">
          <cell r="P648">
            <v>21867.2335453195</v>
          </cell>
          <cell r="Q648">
            <v>21867.2335453195</v>
          </cell>
          <cell r="R648">
            <v>21867.2335453195</v>
          </cell>
        </row>
        <row r="649">
          <cell r="C649" t="str">
            <v>SC113</v>
          </cell>
          <cell r="D649" t="str">
            <v>Mantenimiento de Equipo Electromécanico de C. de S. de 3 Núcleos</v>
          </cell>
        </row>
        <row r="649">
          <cell r="F649">
            <v>31806.8851568283</v>
          </cell>
        </row>
        <row r="649">
          <cell r="I649">
            <v>1</v>
          </cell>
          <cell r="J649" t="str">
            <v>Anual</v>
          </cell>
          <cell r="K649" t="str">
            <v>1</v>
          </cell>
        </row>
        <row r="649">
          <cell r="P649">
            <v>31806.8851568283</v>
          </cell>
          <cell r="Q649">
            <v>31806.8851568283</v>
          </cell>
          <cell r="R649">
            <v>31806.8851568283</v>
          </cell>
        </row>
        <row r="650">
          <cell r="C650" t="str">
            <v>SC114</v>
          </cell>
          <cell r="D650" t="str">
            <v>Mantenimiento de Equipo Electromécanico de C. de S. de 4 Núcleos</v>
          </cell>
        </row>
        <row r="650">
          <cell r="F650">
            <v>35782.7458014318</v>
          </cell>
        </row>
        <row r="650">
          <cell r="I650">
            <v>1</v>
          </cell>
          <cell r="J650" t="str">
            <v>Anual</v>
          </cell>
          <cell r="K650" t="str">
            <v>1</v>
          </cell>
        </row>
        <row r="650">
          <cell r="P650">
            <v>35782.7458014318</v>
          </cell>
          <cell r="Q650">
            <v>35782.7458014318</v>
          </cell>
          <cell r="R650">
            <v>35782.7458014318</v>
          </cell>
        </row>
        <row r="651">
          <cell r="C651" t="str">
            <v>SC115</v>
          </cell>
          <cell r="D651" t="str">
            <v>Mantenimiento de Equipo Electromécanico de C. de S. de 5 Núcleos</v>
          </cell>
        </row>
        <row r="651">
          <cell r="F651">
            <v>41672.909719363</v>
          </cell>
        </row>
        <row r="651">
          <cell r="I651">
            <v>1</v>
          </cell>
          <cell r="J651" t="str">
            <v>Anual</v>
          </cell>
          <cell r="K651" t="str">
            <v>1</v>
          </cell>
        </row>
        <row r="651">
          <cell r="P651">
            <v>41672.909719363</v>
          </cell>
          <cell r="Q651">
            <v>41672.909719363</v>
          </cell>
          <cell r="R651">
            <v>41672.909719363</v>
          </cell>
        </row>
        <row r="652">
          <cell r="C652" t="str">
            <v>SC116</v>
          </cell>
          <cell r="D652" t="str">
            <v>Mantenimiento de Equipo Electromécanico de C. de S. de 6 Núcleos</v>
          </cell>
        </row>
        <row r="652">
          <cell r="F652">
            <v>87027.171887433</v>
          </cell>
        </row>
        <row r="652">
          <cell r="I652">
            <v>1</v>
          </cell>
          <cell r="J652" t="str">
            <v>Anual</v>
          </cell>
          <cell r="K652" t="str">
            <v>1</v>
          </cell>
        </row>
        <row r="652">
          <cell r="P652">
            <v>87027.171887433</v>
          </cell>
          <cell r="Q652">
            <v>87027.171887433</v>
          </cell>
          <cell r="R652">
            <v>87027.171887433</v>
          </cell>
        </row>
        <row r="653">
          <cell r="C653" t="str">
            <v>SC110</v>
          </cell>
          <cell r="D653" t="str">
            <v>Mantenimiento de Equipo Electromécanico de C. S. R. D.</v>
          </cell>
        </row>
        <row r="653">
          <cell r="F653">
            <v>15903.1017124467</v>
          </cell>
        </row>
        <row r="653">
          <cell r="I653">
            <v>1</v>
          </cell>
          <cell r="J653" t="str">
            <v>Anual</v>
          </cell>
          <cell r="K653" t="str">
            <v>1</v>
          </cell>
        </row>
        <row r="653">
          <cell r="P653">
            <v>15903.1017124467</v>
          </cell>
          <cell r="Q653">
            <v>15903.1017124467</v>
          </cell>
          <cell r="R653">
            <v>15903.1017124467</v>
          </cell>
        </row>
        <row r="654">
          <cell r="C654" t="str">
            <v>SC121</v>
          </cell>
          <cell r="D654" t="str">
            <v>Mantenimiento de Equipo Médico  de C. de S. de 4 Núcleos</v>
          </cell>
        </row>
        <row r="654">
          <cell r="F654">
            <v>53674.1187021477</v>
          </cell>
        </row>
        <row r="654">
          <cell r="I654">
            <v>1</v>
          </cell>
          <cell r="J654" t="str">
            <v>Anual</v>
          </cell>
          <cell r="K654" t="str">
            <v>1</v>
          </cell>
        </row>
        <row r="654">
          <cell r="P654">
            <v>53674.1187021477</v>
          </cell>
          <cell r="Q654">
            <v>53674.1187021477</v>
          </cell>
          <cell r="R654">
            <v>53674.1187021477</v>
          </cell>
        </row>
        <row r="655">
          <cell r="C655" t="str">
            <v>SC118</v>
          </cell>
          <cell r="D655" t="str">
            <v>Mantenimiento de Equipo Médico de C. de S. de 1 Núcleo</v>
          </cell>
        </row>
        <row r="655">
          <cell r="F655">
            <v>26840.4680107486</v>
          </cell>
        </row>
        <row r="655">
          <cell r="I655">
            <v>1</v>
          </cell>
          <cell r="J655" t="str">
            <v>Anual</v>
          </cell>
          <cell r="K655" t="str">
            <v>1</v>
          </cell>
        </row>
        <row r="655">
          <cell r="P655">
            <v>26840.4680107486</v>
          </cell>
          <cell r="Q655">
            <v>26840.4680107486</v>
          </cell>
          <cell r="R655">
            <v>26840.4680107486</v>
          </cell>
        </row>
        <row r="656">
          <cell r="C656" t="str">
            <v>SC119</v>
          </cell>
          <cell r="D656" t="str">
            <v>Mantenimiento de Equipo Médico de C. de S. de 2 Núcleos</v>
          </cell>
        </row>
        <row r="656">
          <cell r="F656">
            <v>32800.8503179792</v>
          </cell>
        </row>
        <row r="656">
          <cell r="I656">
            <v>1</v>
          </cell>
          <cell r="J656" t="str">
            <v>Anual</v>
          </cell>
          <cell r="K656" t="str">
            <v>1</v>
          </cell>
        </row>
        <row r="656">
          <cell r="P656">
            <v>32800.8503179792</v>
          </cell>
          <cell r="Q656">
            <v>32800.8503179792</v>
          </cell>
          <cell r="R656">
            <v>32800.8503179792</v>
          </cell>
        </row>
        <row r="657">
          <cell r="C657" t="str">
            <v>SC120</v>
          </cell>
          <cell r="D657" t="str">
            <v>Mantenimiento de Equipo Médico de C. de S. de 3 Núcleos</v>
          </cell>
        </row>
        <row r="657">
          <cell r="F657">
            <v>47710.3277352424</v>
          </cell>
        </row>
        <row r="657">
          <cell r="I657">
            <v>1</v>
          </cell>
          <cell r="J657" t="str">
            <v>Anual</v>
          </cell>
          <cell r="K657" t="str">
            <v>1</v>
          </cell>
        </row>
        <row r="657">
          <cell r="P657">
            <v>47710.3277352424</v>
          </cell>
          <cell r="Q657">
            <v>47710.3277352424</v>
          </cell>
          <cell r="R657">
            <v>47710.3277352424</v>
          </cell>
        </row>
        <row r="658">
          <cell r="C658" t="str">
            <v>SC122</v>
          </cell>
          <cell r="D658" t="str">
            <v>Mantenimiento de Equipo Médico de C. de S. de 5 Núcleos</v>
          </cell>
        </row>
        <row r="658">
          <cell r="F658">
            <v>62509.3645790445</v>
          </cell>
        </row>
        <row r="658">
          <cell r="I658">
            <v>1</v>
          </cell>
          <cell r="J658" t="str">
            <v>Anual</v>
          </cell>
          <cell r="K658" t="str">
            <v>1</v>
          </cell>
        </row>
        <row r="658">
          <cell r="P658">
            <v>62509.3645790445</v>
          </cell>
          <cell r="Q658">
            <v>62509.3645790445</v>
          </cell>
          <cell r="R658">
            <v>62509.3645790445</v>
          </cell>
        </row>
        <row r="659">
          <cell r="C659" t="str">
            <v>SC123</v>
          </cell>
          <cell r="D659" t="str">
            <v>Mantenimiento de Equipo Médico de C. de S. de 6 Núcleos</v>
          </cell>
        </row>
        <row r="659">
          <cell r="F659">
            <v>267262.097384517</v>
          </cell>
        </row>
        <row r="659">
          <cell r="I659">
            <v>1</v>
          </cell>
          <cell r="J659" t="str">
            <v>Anual</v>
          </cell>
          <cell r="K659" t="str">
            <v>1</v>
          </cell>
        </row>
        <row r="659">
          <cell r="P659">
            <v>267262.097384517</v>
          </cell>
          <cell r="Q659">
            <v>267262.097384517</v>
          </cell>
          <cell r="R659">
            <v>267262.097384517</v>
          </cell>
        </row>
        <row r="660">
          <cell r="C660" t="str">
            <v>SC117</v>
          </cell>
          <cell r="D660" t="str">
            <v>Mantenimiento de Equipo Médico de C. S. R. D.</v>
          </cell>
        </row>
        <row r="660">
          <cell r="F660">
            <v>31806.8851568283</v>
          </cell>
        </row>
        <row r="660">
          <cell r="I660">
            <v>1</v>
          </cell>
          <cell r="J660" t="str">
            <v>Anual</v>
          </cell>
          <cell r="K660" t="str">
            <v>1</v>
          </cell>
        </row>
        <row r="660">
          <cell r="P660">
            <v>31806.8851568283</v>
          </cell>
          <cell r="Q660">
            <v>31806.8851568283</v>
          </cell>
          <cell r="R660">
            <v>31806.8851568283</v>
          </cell>
        </row>
        <row r="661">
          <cell r="C661" t="str">
            <v>SC104</v>
          </cell>
          <cell r="D661" t="str">
            <v>Mantenimiento de obra civil de C. de S. de 1 Núcleo.</v>
          </cell>
        </row>
        <row r="661">
          <cell r="F661">
            <v>29818.9548345265</v>
          </cell>
        </row>
        <row r="661">
          <cell r="I661">
            <v>1</v>
          </cell>
          <cell r="J661" t="str">
            <v>Anual</v>
          </cell>
          <cell r="K661" t="str">
            <v>1</v>
          </cell>
        </row>
        <row r="661">
          <cell r="P661">
            <v>29818.9548345265</v>
          </cell>
          <cell r="Q661">
            <v>29818.9548345265</v>
          </cell>
          <cell r="R661">
            <v>29818.9548345265</v>
          </cell>
        </row>
        <row r="662">
          <cell r="C662" t="str">
            <v>SC105</v>
          </cell>
          <cell r="D662" t="str">
            <v>Mantenimiento de obra civil de C. de S. de 2 Núcleos</v>
          </cell>
        </row>
        <row r="662">
          <cell r="F662">
            <v>36445.3892421991</v>
          </cell>
        </row>
        <row r="662">
          <cell r="I662">
            <v>1</v>
          </cell>
          <cell r="J662" t="str">
            <v>Anual</v>
          </cell>
          <cell r="K662" t="str">
            <v>1</v>
          </cell>
        </row>
        <row r="662">
          <cell r="P662">
            <v>36445.3892421991</v>
          </cell>
          <cell r="Q662">
            <v>36445.3892421991</v>
          </cell>
          <cell r="R662">
            <v>36445.3892421991</v>
          </cell>
        </row>
        <row r="663">
          <cell r="C663" t="str">
            <v>SC106</v>
          </cell>
          <cell r="D663" t="str">
            <v>Mantenimiento de obra civil de C. de S. de 3 Núcleos</v>
          </cell>
        </row>
        <row r="663">
          <cell r="F663">
            <v>53011.4752613805</v>
          </cell>
        </row>
        <row r="663">
          <cell r="I663">
            <v>1</v>
          </cell>
          <cell r="J663" t="str">
            <v>Anual</v>
          </cell>
          <cell r="K663" t="str">
            <v>1</v>
          </cell>
        </row>
        <row r="663">
          <cell r="P663">
            <v>53011.4752613805</v>
          </cell>
          <cell r="Q663">
            <v>53011.4752613805</v>
          </cell>
          <cell r="R663">
            <v>53011.4752613805</v>
          </cell>
        </row>
        <row r="664">
          <cell r="C664" t="str">
            <v>SC107</v>
          </cell>
          <cell r="D664" t="str">
            <v>Mantenimiento de obra civil de C. de S. de 4 Núcleos</v>
          </cell>
        </row>
        <row r="664">
          <cell r="F664">
            <v>59637.9096690531</v>
          </cell>
        </row>
        <row r="664">
          <cell r="I664">
            <v>1</v>
          </cell>
          <cell r="J664" t="str">
            <v>Anual</v>
          </cell>
          <cell r="K664" t="str">
            <v>1</v>
          </cell>
        </row>
        <row r="664">
          <cell r="P664">
            <v>59637.9096690531</v>
          </cell>
          <cell r="Q664">
            <v>59637.9096690531</v>
          </cell>
          <cell r="R664">
            <v>59637.9096690531</v>
          </cell>
        </row>
        <row r="665">
          <cell r="C665" t="str">
            <v>SC108</v>
          </cell>
          <cell r="D665" t="str">
            <v>Mantenimiento de obra civil de C. de S. de 5 Núcleos</v>
          </cell>
        </row>
        <row r="665">
          <cell r="F665">
            <v>69454.8495322717</v>
          </cell>
        </row>
        <row r="665">
          <cell r="I665">
            <v>1</v>
          </cell>
          <cell r="J665" t="str">
            <v>Anual</v>
          </cell>
          <cell r="K665" t="str">
            <v>1</v>
          </cell>
        </row>
        <row r="665">
          <cell r="P665">
            <v>69454.8495322717</v>
          </cell>
          <cell r="Q665">
            <v>69454.8495322717</v>
          </cell>
          <cell r="R665">
            <v>69454.8495322717</v>
          </cell>
        </row>
        <row r="666">
          <cell r="C666" t="str">
            <v>SC109</v>
          </cell>
          <cell r="D666" t="str">
            <v>Mantenimiento de obra civil de C. de S. de 6 Núcleos</v>
          </cell>
        </row>
        <row r="666">
          <cell r="F666">
            <v>145045.286479055</v>
          </cell>
        </row>
        <row r="666">
          <cell r="I666">
            <v>1</v>
          </cell>
          <cell r="J666" t="str">
            <v>Anual</v>
          </cell>
          <cell r="K666" t="str">
            <v>1</v>
          </cell>
        </row>
        <row r="666">
          <cell r="P666">
            <v>145045.286479055</v>
          </cell>
          <cell r="Q666">
            <v>145045.286479055</v>
          </cell>
          <cell r="R666">
            <v>145045.286479055</v>
          </cell>
        </row>
        <row r="667">
          <cell r="C667" t="str">
            <v>SC103</v>
          </cell>
          <cell r="D667" t="str">
            <v>Mantenimiento de obra civil de C.S.R.D.</v>
          </cell>
        </row>
        <row r="667">
          <cell r="F667">
            <v>26505.7376306902</v>
          </cell>
        </row>
        <row r="667">
          <cell r="I667">
            <v>1</v>
          </cell>
          <cell r="J667" t="str">
            <v>Anual</v>
          </cell>
          <cell r="K667" t="str">
            <v>1</v>
          </cell>
        </row>
        <row r="667">
          <cell r="P667">
            <v>26505.7376306902</v>
          </cell>
          <cell r="Q667">
            <v>26505.7376306902</v>
          </cell>
          <cell r="R667">
            <v>26505.7376306902</v>
          </cell>
        </row>
        <row r="668">
          <cell r="C668" t="str">
            <v>2404</v>
          </cell>
          <cell r="D668" t="str">
            <v>Material Eléctrico</v>
          </cell>
        </row>
        <row r="668">
          <cell r="F668">
            <v>0</v>
          </cell>
        </row>
        <row r="668">
          <cell r="P668">
            <v>0</v>
          </cell>
        </row>
        <row r="669">
          <cell r="C669" t="str">
            <v>2401-LH11</v>
          </cell>
          <cell r="D669" t="str">
            <v>Metiales de la región para letrina con sello hidráulico</v>
          </cell>
        </row>
        <row r="669">
          <cell r="F669">
            <v>0</v>
          </cell>
        </row>
        <row r="669">
          <cell r="I669">
            <v>1</v>
          </cell>
        </row>
        <row r="669">
          <cell r="P669">
            <v>0</v>
          </cell>
          <cell r="Q669">
            <v>0</v>
          </cell>
        </row>
        <row r="670">
          <cell r="C670" t="str">
            <v>2401-LE11</v>
          </cell>
          <cell r="D670" t="str">
            <v>Metiales de la región para letrina ecológica</v>
          </cell>
        </row>
        <row r="670">
          <cell r="F670">
            <v>0</v>
          </cell>
        </row>
        <row r="670">
          <cell r="I670">
            <v>1</v>
          </cell>
        </row>
        <row r="670">
          <cell r="P670">
            <v>0</v>
          </cell>
          <cell r="Q670">
            <v>0</v>
          </cell>
        </row>
        <row r="671">
          <cell r="C671" t="str">
            <v>2401-LL11</v>
          </cell>
          <cell r="D671" t="str">
            <v>Metiales de la región para letrina elevada</v>
          </cell>
        </row>
        <row r="671">
          <cell r="F671">
            <v>0</v>
          </cell>
        </row>
        <row r="671">
          <cell r="I671">
            <v>1</v>
          </cell>
        </row>
        <row r="671">
          <cell r="P671">
            <v>0</v>
          </cell>
          <cell r="Q671">
            <v>0</v>
          </cell>
        </row>
        <row r="672">
          <cell r="C672" t="str">
            <v>2401-LT11</v>
          </cell>
          <cell r="D672" t="str">
            <v>Metiales de la región para letrina tradicional</v>
          </cell>
        </row>
        <row r="672">
          <cell r="F672">
            <v>0</v>
          </cell>
        </row>
        <row r="672">
          <cell r="I672">
            <v>1</v>
          </cell>
        </row>
        <row r="672">
          <cell r="P672">
            <v>0</v>
          </cell>
          <cell r="Q672">
            <v>0</v>
          </cell>
        </row>
        <row r="673">
          <cell r="C673" t="str">
            <v>2401-LE2</v>
          </cell>
          <cell r="D673" t="str">
            <v>Mortero para letrina ecológica</v>
          </cell>
        </row>
        <row r="673">
          <cell r="F673">
            <v>0</v>
          </cell>
        </row>
        <row r="673">
          <cell r="I673">
            <v>1</v>
          </cell>
        </row>
        <row r="673">
          <cell r="P673">
            <v>0</v>
          </cell>
          <cell r="Q673">
            <v>0</v>
          </cell>
        </row>
        <row r="674">
          <cell r="C674" t="str">
            <v>2401-LL2</v>
          </cell>
          <cell r="D674" t="str">
            <v>Mortero para letrina elevada</v>
          </cell>
        </row>
        <row r="674">
          <cell r="F674">
            <v>0</v>
          </cell>
        </row>
        <row r="674">
          <cell r="I674">
            <v>1</v>
          </cell>
        </row>
        <row r="674">
          <cell r="P674">
            <v>0</v>
          </cell>
          <cell r="Q674">
            <v>0</v>
          </cell>
        </row>
        <row r="675">
          <cell r="C675" t="str">
            <v>2401-LH2</v>
          </cell>
          <cell r="D675" t="str">
            <v>Mortero para letrina hidráulica</v>
          </cell>
        </row>
        <row r="675">
          <cell r="F675">
            <v>0</v>
          </cell>
        </row>
        <row r="675">
          <cell r="I675">
            <v>1</v>
          </cell>
        </row>
        <row r="675">
          <cell r="P675">
            <v>0</v>
          </cell>
          <cell r="Q675">
            <v>0</v>
          </cell>
        </row>
        <row r="676">
          <cell r="C676" t="str">
            <v>2401-LT2</v>
          </cell>
          <cell r="D676" t="str">
            <v>Mortero para letrina tradicional</v>
          </cell>
        </row>
        <row r="676">
          <cell r="F676">
            <v>0</v>
          </cell>
        </row>
        <row r="676">
          <cell r="I676">
            <v>1</v>
          </cell>
        </row>
        <row r="676">
          <cell r="P676">
            <v>0</v>
          </cell>
          <cell r="Q676">
            <v>0</v>
          </cell>
        </row>
        <row r="677">
          <cell r="C677" t="str">
            <v>000006</v>
          </cell>
          <cell r="D677" t="str">
            <v>Mtto. y Conservación de Eq. de Cómputo</v>
          </cell>
        </row>
        <row r="677">
          <cell r="F677">
            <v>5965.1544307752</v>
          </cell>
        </row>
        <row r="677">
          <cell r="I677">
            <v>1</v>
          </cell>
          <cell r="J677" t="str">
            <v>Anual</v>
          </cell>
          <cell r="K677" t="str">
            <v>1</v>
          </cell>
        </row>
        <row r="677">
          <cell r="P677">
            <v>5965.1544307752</v>
          </cell>
          <cell r="Q677">
            <v>5965.1544307752</v>
          </cell>
          <cell r="R677">
            <v>5965.1544307752</v>
          </cell>
        </row>
        <row r="678">
          <cell r="C678" t="str">
            <v>000008</v>
          </cell>
          <cell r="D678" t="str">
            <v>Mtto. y Conservación de Inmuebles</v>
          </cell>
        </row>
        <row r="678">
          <cell r="F678">
            <v>25564.9475604651</v>
          </cell>
        </row>
        <row r="678">
          <cell r="I678">
            <v>1</v>
          </cell>
          <cell r="J678" t="str">
            <v>Anual</v>
          </cell>
          <cell r="K678" t="str">
            <v>1</v>
          </cell>
        </row>
        <row r="678">
          <cell r="P678">
            <v>25564.9475604651</v>
          </cell>
          <cell r="Q678">
            <v>25564.9475604651</v>
          </cell>
          <cell r="R678">
            <v>25564.9475604651</v>
          </cell>
        </row>
        <row r="679">
          <cell r="C679" t="str">
            <v>000009</v>
          </cell>
          <cell r="D679" t="str">
            <v>Mtto. y Conservación de Instalaciones</v>
          </cell>
        </row>
        <row r="679">
          <cell r="F679">
            <v>25564.9475604651</v>
          </cell>
        </row>
        <row r="679">
          <cell r="I679">
            <v>1</v>
          </cell>
          <cell r="J679" t="str">
            <v>Anual</v>
          </cell>
          <cell r="K679" t="str">
            <v>1</v>
          </cell>
        </row>
        <row r="679">
          <cell r="P679">
            <v>25564.9475604651</v>
          </cell>
          <cell r="Q679">
            <v>25564.9475604651</v>
          </cell>
          <cell r="R679">
            <v>25564.9475604651</v>
          </cell>
        </row>
        <row r="680">
          <cell r="C680" t="str">
            <v>000007</v>
          </cell>
          <cell r="D680" t="str">
            <v>Mtto. y Conservación de Maq. y Equipo</v>
          </cell>
        </row>
        <row r="680">
          <cell r="F680">
            <v>27269.2773978295</v>
          </cell>
        </row>
        <row r="680">
          <cell r="I680">
            <v>1</v>
          </cell>
          <cell r="J680" t="str">
            <v>Anual</v>
          </cell>
          <cell r="K680" t="str">
            <v>1</v>
          </cell>
        </row>
        <row r="680">
          <cell r="P680">
            <v>27269.2773978295</v>
          </cell>
          <cell r="Q680">
            <v>27269.2773978295</v>
          </cell>
          <cell r="R680">
            <v>27269.2773978295</v>
          </cell>
        </row>
        <row r="681">
          <cell r="C681" t="str">
            <v>000005</v>
          </cell>
          <cell r="D681" t="str">
            <v>Mtto. y Conservación de Mob. y Equipo</v>
          </cell>
        </row>
        <row r="681">
          <cell r="F681">
            <v>0</v>
          </cell>
        </row>
        <row r="681">
          <cell r="I681">
            <v>1</v>
          </cell>
          <cell r="J681" t="str">
            <v>Anual</v>
          </cell>
          <cell r="K681" t="str">
            <v>1</v>
          </cell>
        </row>
        <row r="681">
          <cell r="P681">
            <v>0</v>
          </cell>
          <cell r="Q681">
            <v>0</v>
          </cell>
          <cell r="R681">
            <v>0</v>
          </cell>
        </row>
        <row r="682">
          <cell r="C682" t="str">
            <v>077</v>
          </cell>
          <cell r="D682" t="str">
            <v>Mtto.,  conservación e instalación</v>
          </cell>
        </row>
        <row r="682">
          <cell r="F682">
            <v>0</v>
          </cell>
        </row>
        <row r="682">
          <cell r="I682">
            <v>1</v>
          </cell>
        </row>
        <row r="682">
          <cell r="P682">
            <v>0</v>
          </cell>
          <cell r="Q682">
            <v>0</v>
          </cell>
        </row>
        <row r="683">
          <cell r="C683" t="str">
            <v>SC185-1</v>
          </cell>
          <cell r="D683" t="str">
            <v>Obra Exterior, Centro de Salud 1 Núcleo</v>
          </cell>
        </row>
        <row r="683">
          <cell r="F683">
            <v>49902.7776380279</v>
          </cell>
        </row>
        <row r="683">
          <cell r="I683">
            <v>1</v>
          </cell>
          <cell r="J683" t="str">
            <v>Pieza</v>
          </cell>
          <cell r="K683" t="str">
            <v>1</v>
          </cell>
        </row>
        <row r="683">
          <cell r="P683">
            <v>49902.7776380279</v>
          </cell>
          <cell r="Q683">
            <v>49902.7776380279</v>
          </cell>
          <cell r="R683">
            <v>49902.7776380279</v>
          </cell>
        </row>
        <row r="684">
          <cell r="C684" t="str">
            <v>SC186-1</v>
          </cell>
          <cell r="D684" t="str">
            <v>Obra Exterior, Centro de Salud 2  Núcleos</v>
          </cell>
        </row>
        <row r="684">
          <cell r="F684">
            <v>60946.8349841489</v>
          </cell>
        </row>
        <row r="684">
          <cell r="I684">
            <v>1</v>
          </cell>
          <cell r="J684" t="str">
            <v>Pieza</v>
          </cell>
          <cell r="K684" t="str">
            <v>1</v>
          </cell>
        </row>
        <row r="684">
          <cell r="P684">
            <v>60946.8349841489</v>
          </cell>
          <cell r="Q684">
            <v>60946.8349841489</v>
          </cell>
          <cell r="R684">
            <v>60946.8349841489</v>
          </cell>
        </row>
        <row r="685">
          <cell r="C685" t="str">
            <v>SC187-1</v>
          </cell>
          <cell r="D685" t="str">
            <v>Obra Exterior, Centro de Salud 3  Núcleos</v>
          </cell>
        </row>
        <row r="685">
          <cell r="F685">
            <v>118621.356680558</v>
          </cell>
        </row>
        <row r="685">
          <cell r="I685">
            <v>1</v>
          </cell>
          <cell r="J685" t="str">
            <v>Pieza</v>
          </cell>
          <cell r="K685" t="str">
            <v>1</v>
          </cell>
        </row>
        <row r="685">
          <cell r="P685">
            <v>118621.356680558</v>
          </cell>
          <cell r="Q685">
            <v>118621.356680558</v>
          </cell>
          <cell r="R685">
            <v>118621.356680558</v>
          </cell>
        </row>
        <row r="686">
          <cell r="C686" t="str">
            <v>SC188-1</v>
          </cell>
          <cell r="D686" t="str">
            <v>Obra Exterior, Centro de Salud 4  Núcleos</v>
          </cell>
        </row>
        <row r="686">
          <cell r="F686">
            <v>171796.447606326</v>
          </cell>
        </row>
        <row r="686">
          <cell r="I686">
            <v>1</v>
          </cell>
          <cell r="J686" t="str">
            <v>Pieza</v>
          </cell>
          <cell r="K686" t="str">
            <v>1</v>
          </cell>
        </row>
        <row r="686">
          <cell r="P686">
            <v>171796.447606326</v>
          </cell>
          <cell r="Q686">
            <v>171796.447606326</v>
          </cell>
          <cell r="R686">
            <v>171796.447606326</v>
          </cell>
        </row>
        <row r="687">
          <cell r="C687" t="str">
            <v>SC189-1</v>
          </cell>
          <cell r="D687" t="str">
            <v>Obra Exterior, Centro de Salud 5  Núcleos</v>
          </cell>
        </row>
        <row r="687">
          <cell r="F687">
            <v>181647.474066292</v>
          </cell>
        </row>
        <row r="687">
          <cell r="I687">
            <v>1</v>
          </cell>
          <cell r="J687" t="str">
            <v>Pieza</v>
          </cell>
          <cell r="K687" t="str">
            <v>1</v>
          </cell>
        </row>
        <row r="687">
          <cell r="P687">
            <v>181647.474066292</v>
          </cell>
          <cell r="Q687">
            <v>181647.474066292</v>
          </cell>
          <cell r="R687">
            <v>181647.474066292</v>
          </cell>
        </row>
        <row r="688">
          <cell r="C688" t="str">
            <v>SC190-1</v>
          </cell>
          <cell r="D688" t="str">
            <v>Obra Exterior, Centro de Salud 6  Núcleos</v>
          </cell>
        </row>
        <row r="688">
          <cell r="F688">
            <v>220881.146922419</v>
          </cell>
        </row>
        <row r="688">
          <cell r="I688">
            <v>1</v>
          </cell>
          <cell r="J688" t="str">
            <v>Pieza</v>
          </cell>
          <cell r="K688" t="str">
            <v>1</v>
          </cell>
        </row>
        <row r="688">
          <cell r="P688">
            <v>220881.146922419</v>
          </cell>
          <cell r="Q688">
            <v>220881.146922419</v>
          </cell>
          <cell r="R688">
            <v>220881.146922419</v>
          </cell>
        </row>
        <row r="689">
          <cell r="C689" t="str">
            <v>SC184-1</v>
          </cell>
          <cell r="D689" t="str">
            <v>Obra Exterior, Centro de Salud Rural Concentrado</v>
          </cell>
        </row>
        <row r="689">
          <cell r="F689">
            <v>49902.7776380279</v>
          </cell>
        </row>
        <row r="689">
          <cell r="I689">
            <v>1</v>
          </cell>
          <cell r="J689" t="str">
            <v>Pieza</v>
          </cell>
          <cell r="K689" t="str">
            <v>1</v>
          </cell>
        </row>
        <row r="689">
          <cell r="P689">
            <v>49902.7776380279</v>
          </cell>
          <cell r="Q689">
            <v>49902.7776380279</v>
          </cell>
          <cell r="R689">
            <v>49902.7776380279</v>
          </cell>
        </row>
        <row r="690">
          <cell r="C690" t="str">
            <v>SC183-1</v>
          </cell>
          <cell r="D690" t="str">
            <v>Obra Exterior, Centro de Salud Rural Disperso</v>
          </cell>
        </row>
        <row r="690">
          <cell r="F690">
            <v>43358.1510625489</v>
          </cell>
        </row>
        <row r="690">
          <cell r="I690">
            <v>1</v>
          </cell>
          <cell r="J690" t="str">
            <v>Pieza</v>
          </cell>
          <cell r="K690" t="str">
            <v>1</v>
          </cell>
        </row>
        <row r="690">
          <cell r="P690">
            <v>43358.1510625489</v>
          </cell>
          <cell r="Q690">
            <v>43358.1510625489</v>
          </cell>
          <cell r="R690">
            <v>43358.1510625489</v>
          </cell>
        </row>
        <row r="691">
          <cell r="C691" t="str">
            <v>079</v>
          </cell>
          <cell r="D691" t="str">
            <v>Obras Públicas por contrato</v>
          </cell>
        </row>
        <row r="691">
          <cell r="F691">
            <v>0</v>
          </cell>
        </row>
        <row r="691">
          <cell r="I691">
            <v>1</v>
          </cell>
        </row>
        <row r="691">
          <cell r="P691">
            <v>0</v>
          </cell>
          <cell r="Q691">
            <v>0</v>
          </cell>
        </row>
        <row r="692">
          <cell r="C692" t="str">
            <v>2203-03</v>
          </cell>
          <cell r="D692" t="str">
            <v>Palangana de plástico de 40 cm. de diametro</v>
          </cell>
        </row>
        <row r="692">
          <cell r="F692">
            <v>39.0291532756434</v>
          </cell>
        </row>
        <row r="692">
          <cell r="I692">
            <v>1</v>
          </cell>
          <cell r="J692" t="str">
            <v>Pieza</v>
          </cell>
          <cell r="K692" t="str">
            <v>1</v>
          </cell>
        </row>
        <row r="692">
          <cell r="P692">
            <v>39.0291532756434</v>
          </cell>
          <cell r="Q692">
            <v>39.0291532756434</v>
          </cell>
          <cell r="R692">
            <v>39.0291532756434</v>
          </cell>
        </row>
        <row r="693">
          <cell r="C693" t="str">
            <v>210-201-845</v>
          </cell>
          <cell r="D693" t="str">
            <v>Papel sanitario, Rollo</v>
          </cell>
        </row>
        <row r="693">
          <cell r="F693">
            <v>6.13558741451163</v>
          </cell>
        </row>
        <row r="693">
          <cell r="I693">
            <v>1</v>
          </cell>
          <cell r="J693" t="str">
            <v>Rollo</v>
          </cell>
          <cell r="K693" t="str">
            <v>1</v>
          </cell>
        </row>
        <row r="693">
          <cell r="P693">
            <v>6.13558741451163</v>
          </cell>
          <cell r="Q693">
            <v>6.13558741451163</v>
          </cell>
          <cell r="R693">
            <v>6.13558741451163</v>
          </cell>
        </row>
        <row r="694">
          <cell r="C694" t="str">
            <v>210-201-665</v>
          </cell>
          <cell r="D694" t="str">
            <v>Pinol de Pisos</v>
          </cell>
        </row>
        <row r="694">
          <cell r="F694">
            <v>17.7250303085892</v>
          </cell>
        </row>
        <row r="694">
          <cell r="I694">
            <v>1</v>
          </cell>
          <cell r="J694" t="str">
            <v>Frasco</v>
          </cell>
        </row>
        <row r="694">
          <cell r="L694" t="str">
            <v>Mililitros</v>
          </cell>
        </row>
        <row r="694">
          <cell r="P694">
            <v>17.7250303085892</v>
          </cell>
          <cell r="Q694">
            <v>17.7250303085892</v>
          </cell>
        </row>
        <row r="695">
          <cell r="C695" t="str">
            <v>2401-01</v>
          </cell>
          <cell r="D695" t="str">
            <v>Pintura vinílica (rojo, amarillo y azul)</v>
          </cell>
        </row>
        <row r="695">
          <cell r="F695">
            <v>45.765516957826</v>
          </cell>
        </row>
        <row r="695">
          <cell r="H695" t="str">
            <v>Lata</v>
          </cell>
          <cell r="I695">
            <v>1</v>
          </cell>
        </row>
        <row r="695">
          <cell r="K695" t="str">
            <v>1</v>
          </cell>
          <cell r="L695" t="str">
            <v>Mililitros</v>
          </cell>
          <cell r="M695" t="str">
            <v>500</v>
          </cell>
        </row>
        <row r="695">
          <cell r="P695">
            <v>45.765516957826</v>
          </cell>
          <cell r="Q695">
            <v>45.765516957826</v>
          </cell>
          <cell r="R695">
            <v>45.765516957826</v>
          </cell>
          <cell r="S695">
            <v>0.091531033915652</v>
          </cell>
        </row>
        <row r="696">
          <cell r="C696" t="str">
            <v>210-201-905</v>
          </cell>
          <cell r="D696" t="str">
            <v>Recogedor, Pieza</v>
          </cell>
        </row>
        <row r="696">
          <cell r="F696">
            <v>36.6430915033334</v>
          </cell>
        </row>
        <row r="696">
          <cell r="I696">
            <v>1</v>
          </cell>
          <cell r="J696" t="str">
            <v>Pieza</v>
          </cell>
          <cell r="K696" t="str">
            <v>1</v>
          </cell>
        </row>
        <row r="696">
          <cell r="P696">
            <v>36.6430915033334</v>
          </cell>
          <cell r="Q696">
            <v>36.6430915033334</v>
          </cell>
          <cell r="R696">
            <v>36.6430915033334</v>
          </cell>
        </row>
        <row r="697">
          <cell r="C697" t="str">
            <v>2302</v>
          </cell>
          <cell r="D697" t="str">
            <v>Refacciones, Accesorios y Herramientas menores</v>
          </cell>
        </row>
        <row r="697">
          <cell r="F697">
            <v>0</v>
          </cell>
        </row>
        <row r="697">
          <cell r="P697">
            <v>0</v>
          </cell>
        </row>
        <row r="698">
          <cell r="C698" t="str">
            <v>SC477</v>
          </cell>
          <cell r="D698" t="str">
            <v>Rollo de pelicula fotográfica</v>
          </cell>
        </row>
        <row r="698">
          <cell r="F698">
            <v>65.6166987385272</v>
          </cell>
        </row>
        <row r="698">
          <cell r="I698">
            <v>1</v>
          </cell>
          <cell r="J698" t="str">
            <v>Pieza</v>
          </cell>
          <cell r="K698" t="str">
            <v>1</v>
          </cell>
        </row>
        <row r="698">
          <cell r="P698">
            <v>65.6166987385272</v>
          </cell>
          <cell r="Q698">
            <v>65.6166987385272</v>
          </cell>
          <cell r="R698">
            <v>65.6166987385272</v>
          </cell>
        </row>
        <row r="699">
          <cell r="C699" t="str">
            <v>SC485</v>
          </cell>
          <cell r="D699" t="str">
            <v>Rollo para transparencias</v>
          </cell>
        </row>
        <row r="699">
          <cell r="F699">
            <v>67.3210285758915</v>
          </cell>
        </row>
        <row r="699">
          <cell r="I699">
            <v>1</v>
          </cell>
          <cell r="J699" t="str">
            <v>Pieza</v>
          </cell>
          <cell r="K699" t="str">
            <v>1</v>
          </cell>
        </row>
        <row r="699">
          <cell r="P699">
            <v>67.3210285758915</v>
          </cell>
          <cell r="Q699">
            <v>67.3210285758915</v>
          </cell>
          <cell r="R699">
            <v>67.3210285758915</v>
          </cell>
        </row>
        <row r="700">
          <cell r="C700" t="str">
            <v>SC04</v>
          </cell>
          <cell r="D700" t="str">
            <v>Seguro para camioneta de 3 toneladas</v>
          </cell>
        </row>
        <row r="700">
          <cell r="F700">
            <v>12765.8224777215</v>
          </cell>
        </row>
        <row r="700">
          <cell r="I700">
            <v>1</v>
          </cell>
          <cell r="J700" t="str">
            <v>Anual</v>
          </cell>
          <cell r="K700" t="str">
            <v>1</v>
          </cell>
        </row>
        <row r="700">
          <cell r="P700">
            <v>12765.8224777215</v>
          </cell>
          <cell r="Q700">
            <v>12765.8224777215</v>
          </cell>
          <cell r="R700">
            <v>12765.8224777215</v>
          </cell>
        </row>
        <row r="701">
          <cell r="C701" t="str">
            <v>SC01</v>
          </cell>
          <cell r="D701" t="str">
            <v>Seguro para camioneta pick-up</v>
          </cell>
        </row>
        <row r="701">
          <cell r="F701">
            <v>9883.42577017419</v>
          </cell>
        </row>
        <row r="701">
          <cell r="I701">
            <v>1</v>
          </cell>
          <cell r="J701" t="str">
            <v>Anual</v>
          </cell>
          <cell r="K701" t="str">
            <v>1</v>
          </cell>
        </row>
        <row r="701">
          <cell r="P701">
            <v>9883.42577017419</v>
          </cell>
          <cell r="Q701">
            <v>9883.42577017419</v>
          </cell>
          <cell r="R701">
            <v>9883.42577017419</v>
          </cell>
        </row>
        <row r="702">
          <cell r="C702" t="str">
            <v>SC02</v>
          </cell>
          <cell r="D702" t="str">
            <v>Seguro para camioneta pick-up con camper</v>
          </cell>
        </row>
        <row r="702">
          <cell r="F702">
            <v>11159.7642987796</v>
          </cell>
        </row>
        <row r="702">
          <cell r="I702">
            <v>1</v>
          </cell>
          <cell r="J702" t="str">
            <v>Anual</v>
          </cell>
          <cell r="K702" t="str">
            <v>1</v>
          </cell>
        </row>
        <row r="702">
          <cell r="P702">
            <v>11159.7642987796</v>
          </cell>
          <cell r="Q702">
            <v>11159.7642987796</v>
          </cell>
          <cell r="R702">
            <v>11159.7642987796</v>
          </cell>
        </row>
        <row r="703">
          <cell r="C703" t="str">
            <v>3404-0</v>
          </cell>
          <cell r="D703" t="str">
            <v>Seguro para Unidad Móvil</v>
          </cell>
        </row>
        <row r="703">
          <cell r="F703">
            <v>17043.2983736434</v>
          </cell>
        </row>
        <row r="703">
          <cell r="I703">
            <v>1</v>
          </cell>
          <cell r="J703" t="str">
            <v>Anual</v>
          </cell>
          <cell r="K703" t="str">
            <v>1</v>
          </cell>
        </row>
        <row r="703">
          <cell r="P703">
            <v>17043.2983736434</v>
          </cell>
          <cell r="Q703">
            <v>17043.2983736434</v>
          </cell>
          <cell r="R703">
            <v>17043.2983736434</v>
          </cell>
        </row>
        <row r="704">
          <cell r="C704" t="str">
            <v>2401-LE1</v>
          </cell>
          <cell r="D704" t="str">
            <v>Tabique o piedra para letrina ecológica</v>
          </cell>
        </row>
        <row r="704">
          <cell r="F704">
            <v>0</v>
          </cell>
        </row>
        <row r="704">
          <cell r="I704">
            <v>1</v>
          </cell>
        </row>
        <row r="704">
          <cell r="P704">
            <v>0</v>
          </cell>
          <cell r="Q704">
            <v>0</v>
          </cell>
        </row>
        <row r="705">
          <cell r="C705" t="str">
            <v>2401-LL1</v>
          </cell>
          <cell r="D705" t="str">
            <v>Tabique o piedra para letrina elevada</v>
          </cell>
        </row>
        <row r="705">
          <cell r="F705">
            <v>0</v>
          </cell>
        </row>
        <row r="705">
          <cell r="I705">
            <v>1</v>
          </cell>
        </row>
        <row r="705">
          <cell r="P705">
            <v>0</v>
          </cell>
          <cell r="Q705">
            <v>0</v>
          </cell>
        </row>
        <row r="706">
          <cell r="C706" t="str">
            <v>2401-LH1</v>
          </cell>
          <cell r="D706" t="str">
            <v>Tabique o piedra para letrina hidráulica</v>
          </cell>
        </row>
        <row r="706">
          <cell r="F706">
            <v>0</v>
          </cell>
        </row>
        <row r="706">
          <cell r="I706">
            <v>1</v>
          </cell>
        </row>
        <row r="706">
          <cell r="P706">
            <v>0</v>
          </cell>
          <cell r="Q706">
            <v>0</v>
          </cell>
        </row>
        <row r="707">
          <cell r="C707" t="str">
            <v>2401-LT1</v>
          </cell>
          <cell r="D707" t="str">
            <v>Tabique o piedra para letrina tradicional</v>
          </cell>
        </row>
        <row r="707">
          <cell r="F707">
            <v>0</v>
          </cell>
        </row>
        <row r="707">
          <cell r="I707">
            <v>1</v>
          </cell>
        </row>
        <row r="707">
          <cell r="P707">
            <v>0</v>
          </cell>
          <cell r="Q707">
            <v>0</v>
          </cell>
        </row>
        <row r="708">
          <cell r="C708" t="str">
            <v>2401-LH15</v>
          </cell>
          <cell r="D708" t="str">
            <v>Taza, Asiento y Tapa (fibra de vidrio, barro, madera, etc.) para letrina con sello hidráulico</v>
          </cell>
        </row>
        <row r="708">
          <cell r="F708">
            <v>0</v>
          </cell>
        </row>
        <row r="708">
          <cell r="I708">
            <v>1</v>
          </cell>
        </row>
        <row r="708">
          <cell r="P708">
            <v>0</v>
          </cell>
          <cell r="Q708">
            <v>0</v>
          </cell>
        </row>
        <row r="709">
          <cell r="C709" t="str">
            <v>2401-LE15</v>
          </cell>
          <cell r="D709" t="str">
            <v>Taza, Asiento y Tapa (fibra de vidrio, barro, madera, etc.) para letrina ecológica</v>
          </cell>
        </row>
        <row r="709">
          <cell r="F709">
            <v>0</v>
          </cell>
        </row>
        <row r="709">
          <cell r="I709">
            <v>1</v>
          </cell>
        </row>
        <row r="709">
          <cell r="P709">
            <v>0</v>
          </cell>
          <cell r="Q709">
            <v>0</v>
          </cell>
        </row>
        <row r="710">
          <cell r="C710" t="str">
            <v>2401-LL15</v>
          </cell>
          <cell r="D710" t="str">
            <v>Taza, Asiento y Tapa (fibra de vidrio, barro, madera, etc.) para letrina elevada</v>
          </cell>
        </row>
        <row r="710">
          <cell r="F710">
            <v>0</v>
          </cell>
        </row>
        <row r="710">
          <cell r="I710">
            <v>1</v>
          </cell>
        </row>
        <row r="710">
          <cell r="P710">
            <v>0</v>
          </cell>
          <cell r="Q710">
            <v>0</v>
          </cell>
        </row>
        <row r="711">
          <cell r="C711" t="str">
            <v>2401-LT15</v>
          </cell>
          <cell r="D711" t="str">
            <v>Taza, Asiento y Tapa (fibra de vidrio, barro, madera, etc.) para letrina tradicional</v>
          </cell>
        </row>
        <row r="711">
          <cell r="F711">
            <v>0</v>
          </cell>
        </row>
        <row r="711">
          <cell r="I711">
            <v>1</v>
          </cell>
        </row>
        <row r="711">
          <cell r="P711">
            <v>0</v>
          </cell>
          <cell r="Q711">
            <v>0</v>
          </cell>
        </row>
        <row r="712">
          <cell r="C712" t="str">
            <v>SC02</v>
          </cell>
          <cell r="D712" t="str">
            <v>Tenencia para camioneta combi</v>
          </cell>
        </row>
        <row r="712">
          <cell r="F712">
            <v>5198.20600396124</v>
          </cell>
        </row>
        <row r="712">
          <cell r="I712">
            <v>1</v>
          </cell>
          <cell r="J712" t="str">
            <v>Anual</v>
          </cell>
          <cell r="K712" t="str">
            <v>1</v>
          </cell>
        </row>
        <row r="712">
          <cell r="P712">
            <v>5198.20600396124</v>
          </cell>
          <cell r="Q712">
            <v>5198.20600396124</v>
          </cell>
          <cell r="R712">
            <v>5198.20600396124</v>
          </cell>
        </row>
        <row r="713">
          <cell r="C713" t="str">
            <v>SC03-1</v>
          </cell>
          <cell r="D713" t="str">
            <v>Tenencia para camioneta de 3 toneladas</v>
          </cell>
        </row>
        <row r="713">
          <cell r="F713">
            <v>1363.46386989147</v>
          </cell>
        </row>
        <row r="713">
          <cell r="I713">
            <v>1</v>
          </cell>
          <cell r="J713" t="str">
            <v>Anual</v>
          </cell>
          <cell r="K713" t="str">
            <v>1</v>
          </cell>
        </row>
        <row r="713">
          <cell r="P713">
            <v>1363.46386989147</v>
          </cell>
          <cell r="Q713">
            <v>1363.46386989147</v>
          </cell>
          <cell r="R713">
            <v>1363.46386989147</v>
          </cell>
        </row>
        <row r="714">
          <cell r="C714" t="str">
            <v>SC01-1</v>
          </cell>
          <cell r="D714" t="str">
            <v>Tenencia para camioneta pick-up</v>
          </cell>
        </row>
        <row r="714">
          <cell r="F714">
            <v>1022.5979024186</v>
          </cell>
        </row>
        <row r="714">
          <cell r="I714">
            <v>1</v>
          </cell>
          <cell r="J714" t="str">
            <v>Anual</v>
          </cell>
          <cell r="K714" t="str">
            <v>3</v>
          </cell>
        </row>
        <row r="714">
          <cell r="P714">
            <v>1022.5979024186</v>
          </cell>
          <cell r="Q714">
            <v>1022.5979024186</v>
          </cell>
          <cell r="R714">
            <v>340.865967472868</v>
          </cell>
        </row>
        <row r="715">
          <cell r="C715" t="str">
            <v>2401-LE13</v>
          </cell>
          <cell r="D715" t="str">
            <v>Tubo de PVC para letrina ecológica</v>
          </cell>
        </row>
        <row r="715">
          <cell r="F715">
            <v>0</v>
          </cell>
        </row>
        <row r="715">
          <cell r="I715">
            <v>1</v>
          </cell>
        </row>
        <row r="715">
          <cell r="P715">
            <v>0</v>
          </cell>
          <cell r="Q715">
            <v>0</v>
          </cell>
        </row>
        <row r="716">
          <cell r="C716" t="str">
            <v>2401-LL13</v>
          </cell>
          <cell r="D716" t="str">
            <v>Tubo de PVC para letrina elevada</v>
          </cell>
        </row>
        <row r="716">
          <cell r="F716">
            <v>0</v>
          </cell>
        </row>
        <row r="716">
          <cell r="I716">
            <v>1</v>
          </cell>
        </row>
        <row r="716">
          <cell r="P716">
            <v>0</v>
          </cell>
          <cell r="Q716">
            <v>0</v>
          </cell>
        </row>
        <row r="717">
          <cell r="C717" t="str">
            <v>2401-LT13</v>
          </cell>
          <cell r="D717" t="str">
            <v>Tubo de PVC para letrina tradicional</v>
          </cell>
        </row>
        <row r="717">
          <cell r="F717">
            <v>0</v>
          </cell>
        </row>
        <row r="717">
          <cell r="I717">
            <v>1</v>
          </cell>
        </row>
        <row r="717">
          <cell r="P717">
            <v>0</v>
          </cell>
          <cell r="Q717">
            <v>0</v>
          </cell>
        </row>
        <row r="718">
          <cell r="C718" t="str">
            <v>2401-LE5</v>
          </cell>
          <cell r="D718" t="str">
            <v>Varilla para letrina ecológica, metro</v>
          </cell>
        </row>
        <row r="718">
          <cell r="F718">
            <v>0</v>
          </cell>
        </row>
        <row r="718">
          <cell r="I718">
            <v>1</v>
          </cell>
        </row>
        <row r="718">
          <cell r="P718">
            <v>0</v>
          </cell>
          <cell r="Q718">
            <v>0</v>
          </cell>
        </row>
        <row r="719">
          <cell r="C719" t="str">
            <v>2401-LL5</v>
          </cell>
          <cell r="D719" t="str">
            <v>Varilla para letrina elevada, metro</v>
          </cell>
        </row>
        <row r="719">
          <cell r="F719">
            <v>0</v>
          </cell>
        </row>
        <row r="719">
          <cell r="I719">
            <v>1</v>
          </cell>
        </row>
        <row r="719">
          <cell r="P719">
            <v>0</v>
          </cell>
          <cell r="Q719">
            <v>0</v>
          </cell>
        </row>
        <row r="720">
          <cell r="C720" t="str">
            <v>2401-LT5</v>
          </cell>
          <cell r="D720" t="str">
            <v>Varilla para letrina tradicional, metro</v>
          </cell>
        </row>
        <row r="720">
          <cell r="F720">
            <v>0</v>
          </cell>
        </row>
        <row r="720">
          <cell r="I720">
            <v>1</v>
          </cell>
        </row>
        <row r="720">
          <cell r="P720">
            <v>0</v>
          </cell>
          <cell r="Q720">
            <v>0</v>
          </cell>
        </row>
        <row r="721">
          <cell r="C721" t="str">
            <v>s/n 116</v>
          </cell>
          <cell r="D721" t="str">
            <v>3TC solución oral 5 mg/ml, 240 ml</v>
          </cell>
        </row>
        <row r="721">
          <cell r="F721">
            <v>920.2</v>
          </cell>
        </row>
        <row r="721">
          <cell r="H721" t="str">
            <v>Envase</v>
          </cell>
          <cell r="I721">
            <v>1</v>
          </cell>
          <cell r="J721" t="str">
            <v>Mililitros</v>
          </cell>
          <cell r="K721" t="str">
            <v>240</v>
          </cell>
          <cell r="L721" t="str">
            <v>Miligramos</v>
          </cell>
          <cell r="M721" t="str">
            <v>5</v>
          </cell>
        </row>
        <row r="721">
          <cell r="P721">
            <v>920.2</v>
          </cell>
          <cell r="Q721">
            <v>920.2</v>
          </cell>
          <cell r="R721">
            <v>3.83416666666667</v>
          </cell>
          <cell r="S721">
            <v>0.766833333333333</v>
          </cell>
        </row>
        <row r="722">
          <cell r="C722" t="str">
            <v>s/n 117</v>
          </cell>
          <cell r="D722" t="str">
            <v>3TC tabletas 150 mg, c/60</v>
          </cell>
        </row>
        <row r="722">
          <cell r="F722">
            <v>2148.4</v>
          </cell>
        </row>
        <row r="722">
          <cell r="H722" t="str">
            <v>Envase</v>
          </cell>
          <cell r="I722">
            <v>1</v>
          </cell>
          <cell r="J722" t="str">
            <v>Tabletas</v>
          </cell>
          <cell r="K722" t="str">
            <v>60</v>
          </cell>
          <cell r="L722" t="str">
            <v>Miligramos</v>
          </cell>
          <cell r="M722" t="str">
            <v>150</v>
          </cell>
        </row>
        <row r="722">
          <cell r="P722">
            <v>2148.4</v>
          </cell>
          <cell r="Q722">
            <v>2148.4</v>
          </cell>
          <cell r="R722">
            <v>35.8066666666667</v>
          </cell>
          <cell r="S722">
            <v>0.238711111111111</v>
          </cell>
        </row>
        <row r="723">
          <cell r="C723" t="str">
            <v>s/n 276</v>
          </cell>
          <cell r="D723" t="str">
            <v>5-fluorouracilo (Flurox amp 250 mg, 5 ml, c/10)</v>
          </cell>
        </row>
        <row r="723">
          <cell r="F723">
            <v>222.162819</v>
          </cell>
        </row>
        <row r="723">
          <cell r="H723" t="str">
            <v>Envase</v>
          </cell>
          <cell r="I723" t="str">
            <v>1</v>
          </cell>
          <cell r="J723" t="str">
            <v>Ampolleta</v>
          </cell>
          <cell r="K723" t="str">
            <v>10</v>
          </cell>
          <cell r="L723" t="str">
            <v>Miligramos</v>
          </cell>
          <cell r="M723" t="str">
            <v>250</v>
          </cell>
        </row>
        <row r="723">
          <cell r="P723">
            <v>222.162819</v>
          </cell>
          <cell r="Q723">
            <v>222.162819</v>
          </cell>
          <cell r="R723">
            <v>22.2162819</v>
          </cell>
          <cell r="S723">
            <v>0.0888651276</v>
          </cell>
        </row>
        <row r="724">
          <cell r="C724" t="str">
            <v>s/n 235</v>
          </cell>
          <cell r="D724" t="str">
            <v>6-Mercaptopurina tabletas 50 mg, c/25</v>
          </cell>
        </row>
        <row r="724">
          <cell r="F724">
            <v>419.16168</v>
          </cell>
        </row>
        <row r="724">
          <cell r="H724" t="str">
            <v>Envase</v>
          </cell>
          <cell r="I724">
            <v>1</v>
          </cell>
          <cell r="J724" t="str">
            <v>Tabletas</v>
          </cell>
          <cell r="K724" t="str">
            <v>25</v>
          </cell>
          <cell r="L724" t="str">
            <v>Miligramos</v>
          </cell>
          <cell r="M724" t="str">
            <v>50</v>
          </cell>
        </row>
        <row r="724">
          <cell r="P724">
            <v>419.16168</v>
          </cell>
          <cell r="Q724">
            <v>419.16168</v>
          </cell>
          <cell r="R724">
            <v>16.7664672</v>
          </cell>
          <cell r="S724">
            <v>0.335329344</v>
          </cell>
        </row>
        <row r="725">
          <cell r="C725" t="str">
            <v>5166</v>
          </cell>
          <cell r="D725" t="str">
            <v>Acarbosa, GLUCOBAY 100 MG CPR 30</v>
          </cell>
        </row>
        <row r="725">
          <cell r="F725">
            <v>130.2005</v>
          </cell>
        </row>
        <row r="725">
          <cell r="H725" t="str">
            <v>Envase</v>
          </cell>
          <cell r="I725">
            <v>1</v>
          </cell>
          <cell r="J725" t="str">
            <v>Tabletas</v>
          </cell>
          <cell r="K725" t="str">
            <v>30</v>
          </cell>
          <cell r="L725" t="str">
            <v>Miligramos</v>
          </cell>
          <cell r="M725" t="str">
            <v>100</v>
          </cell>
        </row>
        <row r="725">
          <cell r="P725">
            <v>130.2005</v>
          </cell>
          <cell r="Q725">
            <v>130.2005</v>
          </cell>
          <cell r="R725">
            <v>4.34001666666667</v>
          </cell>
          <cell r="S725">
            <v>0.0434001666666667</v>
          </cell>
        </row>
        <row r="726">
          <cell r="C726" t="str">
            <v>s/n 50</v>
          </cell>
          <cell r="D726" t="str">
            <v>Acetaminofén  solución oral, Frasco de 120 ml, 32mg/ml</v>
          </cell>
        </row>
        <row r="726">
          <cell r="F726">
            <v>22.954092</v>
          </cell>
        </row>
        <row r="726">
          <cell r="H726" t="str">
            <v>Frasco</v>
          </cell>
          <cell r="I726">
            <v>1</v>
          </cell>
          <cell r="J726" t="str">
            <v>Militros</v>
          </cell>
          <cell r="K726" t="str">
            <v>120</v>
          </cell>
          <cell r="L726" t="str">
            <v>Miligramos</v>
          </cell>
          <cell r="M726" t="str">
            <v>32</v>
          </cell>
        </row>
        <row r="726">
          <cell r="P726">
            <v>22.954092</v>
          </cell>
          <cell r="Q726">
            <v>22.954092</v>
          </cell>
          <cell r="R726">
            <v>0.1912841</v>
          </cell>
          <cell r="S726">
            <v>0.005977628125</v>
          </cell>
        </row>
        <row r="727">
          <cell r="C727" t="str">
            <v>106</v>
          </cell>
          <cell r="D727" t="str">
            <v>Acetaminofén sol.oral 100 mg/ml, fco 15 ml</v>
          </cell>
        </row>
        <row r="727">
          <cell r="F727">
            <v>25.199601</v>
          </cell>
        </row>
        <row r="727">
          <cell r="H727" t="str">
            <v>Frasco</v>
          </cell>
          <cell r="I727" t="str">
            <v>1</v>
          </cell>
          <cell r="J727" t="str">
            <v>Mililitros</v>
          </cell>
          <cell r="K727" t="str">
            <v>15</v>
          </cell>
          <cell r="L727" t="str">
            <v>Miligramos</v>
          </cell>
          <cell r="M727" t="str">
            <v>100</v>
          </cell>
        </row>
        <row r="727">
          <cell r="P727">
            <v>25.199601</v>
          </cell>
          <cell r="Q727">
            <v>25.199601</v>
          </cell>
          <cell r="R727">
            <v>1.6799734</v>
          </cell>
          <cell r="S727">
            <v>0.016799734</v>
          </cell>
        </row>
        <row r="728">
          <cell r="C728" t="str">
            <v>104</v>
          </cell>
          <cell r="D728" t="str">
            <v>Acetaminofén tabletas 300 mg. Caja con 10</v>
          </cell>
        </row>
        <row r="728">
          <cell r="F728">
            <v>11.881</v>
          </cell>
        </row>
        <row r="728">
          <cell r="H728" t="str">
            <v>Caja</v>
          </cell>
          <cell r="I728">
            <v>1</v>
          </cell>
          <cell r="J728" t="str">
            <v>Tabletas</v>
          </cell>
          <cell r="K728" t="str">
            <v>10</v>
          </cell>
          <cell r="L728" t="str">
            <v>Miligramos</v>
          </cell>
          <cell r="M728" t="str">
            <v>300</v>
          </cell>
        </row>
        <row r="728">
          <cell r="P728">
            <v>11.881</v>
          </cell>
          <cell r="Q728">
            <v>11.881</v>
          </cell>
          <cell r="R728">
            <v>1.1881</v>
          </cell>
          <cell r="S728">
            <v>0.00396033333333333</v>
          </cell>
        </row>
        <row r="729">
          <cell r="C729" t="str">
            <v>s/n 49</v>
          </cell>
          <cell r="D729" t="str">
            <v>Acetaminofén tabletas 500 mg, c/20</v>
          </cell>
        </row>
        <row r="729">
          <cell r="F729">
            <v>24.451098</v>
          </cell>
        </row>
        <row r="729">
          <cell r="H729" t="str">
            <v>Frasco</v>
          </cell>
          <cell r="I729">
            <v>1</v>
          </cell>
          <cell r="J729" t="str">
            <v>Tabletas</v>
          </cell>
          <cell r="K729" t="str">
            <v>20</v>
          </cell>
          <cell r="L729" t="str">
            <v>Miligramos</v>
          </cell>
          <cell r="M729" t="str">
            <v>500</v>
          </cell>
        </row>
        <row r="729">
          <cell r="P729">
            <v>24.451098</v>
          </cell>
          <cell r="Q729">
            <v>24.451098</v>
          </cell>
          <cell r="R729">
            <v>1.2225549</v>
          </cell>
          <cell r="S729">
            <v>0.0024451098</v>
          </cell>
        </row>
        <row r="730">
          <cell r="C730" t="str">
            <v>s/n 130</v>
          </cell>
          <cell r="D730" t="str">
            <v>Acetilcolina intraocular de 5 ml (ILOC)</v>
          </cell>
        </row>
        <row r="730">
          <cell r="F730">
            <v>34.4549</v>
          </cell>
        </row>
        <row r="730">
          <cell r="H730" t="str">
            <v>Fco. Ámpula</v>
          </cell>
          <cell r="I730">
            <v>1</v>
          </cell>
          <cell r="J730" t="str">
            <v>Mililitros</v>
          </cell>
          <cell r="K730">
            <v>5</v>
          </cell>
        </row>
        <row r="730">
          <cell r="P730">
            <v>34.4549</v>
          </cell>
          <cell r="Q730">
            <v>34.4549</v>
          </cell>
        </row>
        <row r="730">
          <cell r="S730">
            <v>29</v>
          </cell>
        </row>
        <row r="731">
          <cell r="C731" t="str">
            <v>s/n 97</v>
          </cell>
          <cell r="D731" t="str">
            <v>Aciclovir, suspensión 60 ml 4 g/100 ml</v>
          </cell>
        </row>
        <row r="731">
          <cell r="F731">
            <v>82.33533</v>
          </cell>
        </row>
        <row r="731">
          <cell r="H731" t="str">
            <v>Envase</v>
          </cell>
          <cell r="I731">
            <v>1</v>
          </cell>
          <cell r="J731" t="str">
            <v>Mililitros</v>
          </cell>
          <cell r="K731" t="str">
            <v>60</v>
          </cell>
          <cell r="L731" t="str">
            <v>Miligramos</v>
          </cell>
          <cell r="M731" t="str">
            <v>40</v>
          </cell>
        </row>
        <row r="731">
          <cell r="P731">
            <v>82.33533</v>
          </cell>
          <cell r="Q731">
            <v>82.33533</v>
          </cell>
          <cell r="R731">
            <v>1.3722555</v>
          </cell>
          <cell r="S731">
            <v>0.0343063875</v>
          </cell>
        </row>
        <row r="732">
          <cell r="C732" t="str">
            <v>s/n 96</v>
          </cell>
          <cell r="D732" t="str">
            <v>Aciclovir, tabletas 200 mg, c/25</v>
          </cell>
        </row>
        <row r="732">
          <cell r="F732">
            <v>220.808385</v>
          </cell>
        </row>
        <row r="732">
          <cell r="H732" t="str">
            <v>Envase</v>
          </cell>
          <cell r="I732">
            <v>1</v>
          </cell>
          <cell r="J732" t="str">
            <v>Tabletas</v>
          </cell>
          <cell r="K732" t="str">
            <v>25</v>
          </cell>
          <cell r="L732" t="str">
            <v>Miligramos</v>
          </cell>
          <cell r="M732" t="str">
            <v>200</v>
          </cell>
        </row>
        <row r="732">
          <cell r="P732">
            <v>220.808385</v>
          </cell>
          <cell r="Q732">
            <v>220.808385</v>
          </cell>
          <cell r="R732">
            <v>8.8323354</v>
          </cell>
          <cell r="S732">
            <v>0.044161677</v>
          </cell>
        </row>
        <row r="733">
          <cell r="C733" t="str">
            <v>101</v>
          </cell>
          <cell r="D733" t="str">
            <v>Acido acetilsalicico 500 mg caja c/20 tabletas</v>
          </cell>
        </row>
        <row r="733">
          <cell r="F733">
            <v>4.217755</v>
          </cell>
        </row>
        <row r="733">
          <cell r="H733" t="str">
            <v>Caja </v>
          </cell>
          <cell r="I733">
            <v>1</v>
          </cell>
          <cell r="J733" t="str">
            <v>Tabletas</v>
          </cell>
          <cell r="K733" t="str">
            <v>20</v>
          </cell>
          <cell r="L733" t="str">
            <v>Miligramos</v>
          </cell>
          <cell r="M733" t="str">
            <v>500</v>
          </cell>
        </row>
        <row r="733">
          <cell r="P733">
            <v>4.217755</v>
          </cell>
          <cell r="Q733">
            <v>4.217755</v>
          </cell>
          <cell r="R733">
            <v>0.21088775</v>
          </cell>
          <cell r="S733">
            <v>0.0004217755</v>
          </cell>
        </row>
        <row r="734">
          <cell r="C734" t="str">
            <v>s/n 314</v>
          </cell>
          <cell r="D734" t="str">
            <v>Acido fólico inyectable</v>
          </cell>
        </row>
        <row r="734">
          <cell r="F734">
            <v>0</v>
          </cell>
        </row>
        <row r="734">
          <cell r="H734" t="str">
            <v>Envase</v>
          </cell>
          <cell r="I734" t="str">
            <v>1</v>
          </cell>
          <cell r="J734" t="str">
            <v>Ampolleta</v>
          </cell>
          <cell r="K734" t="str">
            <v>1</v>
          </cell>
          <cell r="L734" t="str">
            <v>Miligramos</v>
          </cell>
          <cell r="M734" t="str">
            <v>1000</v>
          </cell>
        </row>
        <row r="734">
          <cell r="P734">
            <v>0</v>
          </cell>
          <cell r="Q734">
            <v>0</v>
          </cell>
          <cell r="R734">
            <v>0</v>
          </cell>
          <cell r="S734">
            <v>0</v>
          </cell>
        </row>
        <row r="735">
          <cell r="C735" t="str">
            <v>1706</v>
          </cell>
          <cell r="D735" t="str">
            <v>Acido Fólico tabs.  5 mg c/20</v>
          </cell>
        </row>
        <row r="735">
          <cell r="F735">
            <v>5.001901</v>
          </cell>
        </row>
        <row r="735">
          <cell r="H735" t="str">
            <v>Caja</v>
          </cell>
          <cell r="I735">
            <v>1</v>
          </cell>
          <cell r="J735" t="str">
            <v>Tabletas</v>
          </cell>
          <cell r="K735" t="str">
            <v>20</v>
          </cell>
          <cell r="L735" t="str">
            <v>Miligramos</v>
          </cell>
          <cell r="M735" t="str">
            <v>5</v>
          </cell>
        </row>
        <row r="735">
          <cell r="P735">
            <v>5.001901</v>
          </cell>
          <cell r="Q735">
            <v>5.001901</v>
          </cell>
          <cell r="R735">
            <v>0.25009505</v>
          </cell>
          <cell r="S735">
            <v>0.05001901</v>
          </cell>
        </row>
        <row r="736">
          <cell r="D736" t="str">
            <v>Acido isonicatinico (HAN) tab.100 mg.</v>
          </cell>
        </row>
        <row r="736">
          <cell r="F736">
            <v>15.8162720660939</v>
          </cell>
        </row>
        <row r="736">
          <cell r="I736">
            <v>1</v>
          </cell>
          <cell r="J736" t="str">
            <v>Tabletas</v>
          </cell>
        </row>
        <row r="736">
          <cell r="L736" t="str">
            <v>Miligramos</v>
          </cell>
        </row>
        <row r="736">
          <cell r="P736">
            <v>15.8162720660939</v>
          </cell>
          <cell r="Q736">
            <v>15.8162720660939</v>
          </cell>
        </row>
        <row r="737">
          <cell r="C737" t="str">
            <v>1322</v>
          </cell>
          <cell r="D737" t="str">
            <v>Acido nalidixico susp.fco. de 120 ml</v>
          </cell>
        </row>
        <row r="737">
          <cell r="F737">
            <v>6.04626905439268</v>
          </cell>
        </row>
        <row r="737">
          <cell r="I737">
            <v>1</v>
          </cell>
          <cell r="J737" t="str">
            <v>Frasco</v>
          </cell>
          <cell r="K737" t="str">
            <v>1</v>
          </cell>
          <cell r="L737" t="str">
            <v>Mililitros</v>
          </cell>
          <cell r="M737" t="str">
            <v>120</v>
          </cell>
        </row>
        <row r="737">
          <cell r="P737">
            <v>6.04626905439268</v>
          </cell>
          <cell r="Q737">
            <v>6.04626905439268</v>
          </cell>
          <cell r="R737">
            <v>6.04626905439268</v>
          </cell>
          <cell r="S737">
            <v>0.0503855754532723</v>
          </cell>
        </row>
        <row r="738">
          <cell r="C738" t="str">
            <v>2322</v>
          </cell>
          <cell r="D738" t="str">
            <v>Acido nalidixico tabs 500 mg c/20</v>
          </cell>
        </row>
        <row r="738">
          <cell r="F738">
            <v>7.10196682579457</v>
          </cell>
        </row>
        <row r="738">
          <cell r="H738" t="str">
            <v>Caja</v>
          </cell>
          <cell r="I738">
            <v>1</v>
          </cell>
          <cell r="J738" t="str">
            <v>TABS</v>
          </cell>
          <cell r="K738" t="str">
            <v>20</v>
          </cell>
          <cell r="L738" t="str">
            <v>Miligramos</v>
          </cell>
          <cell r="M738" t="str">
            <v>500</v>
          </cell>
        </row>
        <row r="738">
          <cell r="P738">
            <v>7.10196682579457</v>
          </cell>
          <cell r="Q738">
            <v>7.10196682579457</v>
          </cell>
          <cell r="R738">
            <v>0.355098341289729</v>
          </cell>
          <cell r="S738">
            <v>0.000710196682579457</v>
          </cell>
        </row>
        <row r="739">
          <cell r="C739" t="str">
            <v>611</v>
          </cell>
          <cell r="D739" t="str">
            <v>Adrenalina al 1 x 1000 inyecc 1 ml c/50</v>
          </cell>
        </row>
        <row r="739">
          <cell r="F739">
            <v>128.603183061686</v>
          </cell>
        </row>
        <row r="739">
          <cell r="H739" t="str">
            <v>Caja</v>
          </cell>
          <cell r="I739">
            <v>1</v>
          </cell>
          <cell r="J739" t="str">
            <v>Ampolletas</v>
          </cell>
          <cell r="K739" t="str">
            <v>50</v>
          </cell>
          <cell r="L739" t="str">
            <v>Mililitros</v>
          </cell>
          <cell r="M739" t="str">
            <v>1</v>
          </cell>
        </row>
        <row r="739">
          <cell r="P739">
            <v>128.603183061686</v>
          </cell>
          <cell r="Q739">
            <v>128.603183061686</v>
          </cell>
          <cell r="R739">
            <v>2.57206366123371</v>
          </cell>
          <cell r="S739">
            <v>2.57206366123371</v>
          </cell>
        </row>
        <row r="740">
          <cell r="C740" t="str">
            <v>s/n 238</v>
          </cell>
          <cell r="D740" t="str">
            <v>Adriamicina </v>
          </cell>
        </row>
        <row r="740">
          <cell r="F740">
            <v>136.6315</v>
          </cell>
        </row>
        <row r="740">
          <cell r="H740" t="str">
            <v>Envase</v>
          </cell>
          <cell r="I740" t="str">
            <v>1</v>
          </cell>
          <cell r="J740" t="str">
            <v>Frasco amp.</v>
          </cell>
          <cell r="K740" t="str">
            <v>1</v>
          </cell>
          <cell r="L740" t="str">
            <v>Miligramos</v>
          </cell>
          <cell r="M740" t="str">
            <v>10</v>
          </cell>
        </row>
        <row r="740">
          <cell r="P740">
            <v>136.6315</v>
          </cell>
          <cell r="Q740">
            <v>136.6315</v>
          </cell>
          <cell r="R740">
            <v>136.6315</v>
          </cell>
          <cell r="S740">
            <v>13.66315</v>
          </cell>
        </row>
        <row r="741">
          <cell r="C741" t="str">
            <v>s/n 102</v>
          </cell>
          <cell r="D741" t="str">
            <v>Amprenavir (Agenerase) cápsulas 150 mg, c/240</v>
          </cell>
        </row>
        <row r="741">
          <cell r="F741">
            <v>2612.7</v>
          </cell>
        </row>
        <row r="741">
          <cell r="H741" t="str">
            <v>Envase</v>
          </cell>
          <cell r="I741">
            <v>1</v>
          </cell>
          <cell r="J741" t="str">
            <v>Cápsulas</v>
          </cell>
          <cell r="K741">
            <v>240</v>
          </cell>
          <cell r="L741" t="str">
            <v>Miligramos</v>
          </cell>
          <cell r="M741" t="str">
            <v>150</v>
          </cell>
        </row>
        <row r="741">
          <cell r="P741">
            <v>2612.7</v>
          </cell>
          <cell r="Q741">
            <v>2612.7</v>
          </cell>
          <cell r="R741">
            <v>10.88625</v>
          </cell>
          <cell r="S741">
            <v>0.072575</v>
          </cell>
        </row>
        <row r="742">
          <cell r="C742" t="str">
            <v>s/n 354</v>
          </cell>
          <cell r="D742" t="str">
            <v>Agua bidestilada</v>
          </cell>
        </row>
        <row r="742">
          <cell r="F742">
            <v>1.1881</v>
          </cell>
        </row>
        <row r="742">
          <cell r="H742" t="str">
            <v>Pieza</v>
          </cell>
          <cell r="I742">
            <v>1</v>
          </cell>
        </row>
        <row r="742">
          <cell r="P742">
            <v>1.1881</v>
          </cell>
          <cell r="Q742">
            <v>1.1881</v>
          </cell>
        </row>
        <row r="743">
          <cell r="C743" t="str">
            <v>s/n 284</v>
          </cell>
          <cell r="D743" t="str">
            <v>Agua Inyectable  ampolleta de 10 ml c/100</v>
          </cell>
        </row>
        <row r="743">
          <cell r="F743">
            <v>401.5778</v>
          </cell>
        </row>
        <row r="743">
          <cell r="H743" t="str">
            <v>Envase</v>
          </cell>
          <cell r="I743" t="str">
            <v>1</v>
          </cell>
          <cell r="J743" t="str">
            <v>Ampolletas</v>
          </cell>
          <cell r="K743" t="str">
            <v>100</v>
          </cell>
        </row>
        <row r="743">
          <cell r="P743">
            <v>401.5778</v>
          </cell>
          <cell r="Q743">
            <v>401.5778</v>
          </cell>
          <cell r="R743">
            <v>4.015778</v>
          </cell>
        </row>
        <row r="744">
          <cell r="C744" t="str">
            <v>1345</v>
          </cell>
          <cell r="D744" t="str">
            <v>Albendazol susp.  20 mg/ml  fco. 20 ml</v>
          </cell>
        </row>
        <row r="744">
          <cell r="F744">
            <v>8.483034</v>
          </cell>
        </row>
        <row r="744">
          <cell r="H744" t="str">
            <v>Frasco</v>
          </cell>
          <cell r="I744" t="str">
            <v>1</v>
          </cell>
          <cell r="J744" t="str">
            <v>Mililitros</v>
          </cell>
          <cell r="K744" t="str">
            <v>20</v>
          </cell>
          <cell r="L744" t="str">
            <v>Miligramos</v>
          </cell>
          <cell r="M744" t="str">
            <v>20</v>
          </cell>
        </row>
        <row r="744">
          <cell r="P744">
            <v>8.483034</v>
          </cell>
          <cell r="Q744">
            <v>8.483034</v>
          </cell>
          <cell r="R744">
            <v>0.4241517</v>
          </cell>
          <cell r="S744">
            <v>0.021207585</v>
          </cell>
        </row>
        <row r="745">
          <cell r="C745" t="str">
            <v>1344</v>
          </cell>
          <cell r="D745" t="str">
            <v>Albendazol, caja con 10 tabletas de 200 mg. c/u</v>
          </cell>
        </row>
        <row r="745">
          <cell r="F745">
            <v>34.69252</v>
          </cell>
        </row>
        <row r="745">
          <cell r="H745" t="str">
            <v>Caja</v>
          </cell>
          <cell r="I745">
            <v>1</v>
          </cell>
          <cell r="J745" t="str">
            <v>Tabletas</v>
          </cell>
          <cell r="K745" t="str">
            <v>10</v>
          </cell>
          <cell r="L745" t="str">
            <v>Miligramos</v>
          </cell>
          <cell r="M745" t="str">
            <v>200</v>
          </cell>
        </row>
        <row r="745">
          <cell r="P745">
            <v>34.69252</v>
          </cell>
          <cell r="Q745">
            <v>34.69252</v>
          </cell>
          <cell r="R745">
            <v>3.469252</v>
          </cell>
          <cell r="S745">
            <v>0.01734626</v>
          </cell>
        </row>
        <row r="746">
          <cell r="C746" t="str">
            <v>s/n 368</v>
          </cell>
          <cell r="D746" t="str">
            <v>ALBUMINA-HUMANA 20% BEHRING Fco. Amp. 50 ml</v>
          </cell>
        </row>
        <row r="746">
          <cell r="F746">
            <v>708.297696</v>
          </cell>
        </row>
        <row r="746">
          <cell r="H746" t="str">
            <v>Envase</v>
          </cell>
          <cell r="I746">
            <v>1</v>
          </cell>
          <cell r="J746" t="str">
            <v>Mililitros</v>
          </cell>
          <cell r="K746">
            <v>50</v>
          </cell>
        </row>
        <row r="746">
          <cell r="P746">
            <v>708.297696</v>
          </cell>
          <cell r="Q746">
            <v>708.297696</v>
          </cell>
          <cell r="R746">
            <v>14.16595392</v>
          </cell>
        </row>
        <row r="747">
          <cell r="C747" t="str">
            <v>s/n 369</v>
          </cell>
          <cell r="D747" t="str">
            <v>ALBUMINA-HUMANA 25% BEHRING Fco. Amp. 50 ml</v>
          </cell>
        </row>
        <row r="747">
          <cell r="F747">
            <v>922.155696</v>
          </cell>
        </row>
        <row r="747">
          <cell r="H747" t="str">
            <v>Envase</v>
          </cell>
          <cell r="I747">
            <v>1</v>
          </cell>
          <cell r="J747" t="str">
            <v>Mililitros</v>
          </cell>
          <cell r="K747">
            <v>50</v>
          </cell>
        </row>
        <row r="747">
          <cell r="P747">
            <v>922.155696</v>
          </cell>
          <cell r="Q747">
            <v>922.155696</v>
          </cell>
          <cell r="R747">
            <v>18.44311392</v>
          </cell>
        </row>
        <row r="748">
          <cell r="C748" t="str">
            <v>s/n 345</v>
          </cell>
          <cell r="D748" t="str">
            <v>Alendronato Sódico (Fosamax 10 mg, c/30 tabletas)</v>
          </cell>
        </row>
        <row r="748">
          <cell r="F748">
            <v>524.997628</v>
          </cell>
        </row>
        <row r="748">
          <cell r="H748" t="str">
            <v>Envase</v>
          </cell>
          <cell r="I748">
            <v>1</v>
          </cell>
          <cell r="J748" t="str">
            <v>Tabletas</v>
          </cell>
          <cell r="K748">
            <v>30</v>
          </cell>
          <cell r="L748" t="str">
            <v>Miligramos</v>
          </cell>
          <cell r="M748">
            <v>10</v>
          </cell>
        </row>
        <row r="748">
          <cell r="P748">
            <v>524.997628</v>
          </cell>
          <cell r="Q748">
            <v>524.997628</v>
          </cell>
          <cell r="R748">
            <v>17.4999209333333</v>
          </cell>
          <cell r="S748">
            <v>1.74999209333333</v>
          </cell>
        </row>
        <row r="749">
          <cell r="C749" t="str">
            <v>566</v>
          </cell>
          <cell r="D749" t="str">
            <v>Alfametildopa caja con 30 tabletas de 250 mg. c/u</v>
          </cell>
        </row>
        <row r="749">
          <cell r="F749">
            <v>16.3153291943929</v>
          </cell>
        </row>
        <row r="749">
          <cell r="H749" t="str">
            <v>Caja</v>
          </cell>
          <cell r="I749">
            <v>1</v>
          </cell>
          <cell r="J749" t="str">
            <v>tabs</v>
          </cell>
          <cell r="K749" t="str">
            <v>30</v>
          </cell>
          <cell r="L749" t="str">
            <v>Miligramos</v>
          </cell>
          <cell r="M749" t="str">
            <v>250</v>
          </cell>
        </row>
        <row r="749">
          <cell r="P749">
            <v>16.3153291943929</v>
          </cell>
          <cell r="Q749">
            <v>16.3153291943929</v>
          </cell>
          <cell r="R749">
            <v>0.543844306479765</v>
          </cell>
          <cell r="S749">
            <v>0.00217537722591906</v>
          </cell>
        </row>
        <row r="750">
          <cell r="C750" t="str">
            <v>1223</v>
          </cell>
          <cell r="D750" t="str">
            <v>Aluminio y magnesio susp 200ml, 447.3mg</v>
          </cell>
        </row>
        <row r="750">
          <cell r="F750">
            <v>6.23821410373848</v>
          </cell>
        </row>
        <row r="750">
          <cell r="I750">
            <v>1</v>
          </cell>
          <cell r="J750" t="str">
            <v>Frasco</v>
          </cell>
          <cell r="K750" t="str">
            <v>1</v>
          </cell>
          <cell r="L750" t="str">
            <v>Mililitros</v>
          </cell>
          <cell r="M750" t="str">
            <v>200</v>
          </cell>
          <cell r="N750" t="str">
            <v>Miligramos</v>
          </cell>
          <cell r="O750">
            <v>447.3</v>
          </cell>
          <cell r="P750">
            <v>6.23821410373848</v>
          </cell>
          <cell r="Q750">
            <v>6.23821410373848</v>
          </cell>
          <cell r="R750">
            <v>6.23821410373848</v>
          </cell>
          <cell r="S750">
            <v>0.0311910705186924</v>
          </cell>
          <cell r="T750">
            <v>0.0139463762659031</v>
          </cell>
        </row>
        <row r="751">
          <cell r="C751">
            <v>2462</v>
          </cell>
          <cell r="D751" t="str">
            <v>Ambroxol, comprimidos 30 mg, c/20</v>
          </cell>
        </row>
        <row r="751">
          <cell r="F751">
            <v>1.841555</v>
          </cell>
        </row>
        <row r="751">
          <cell r="H751" t="str">
            <v>Envase</v>
          </cell>
          <cell r="I751">
            <v>1</v>
          </cell>
          <cell r="J751" t="str">
            <v>Comprimidos</v>
          </cell>
          <cell r="K751">
            <v>20</v>
          </cell>
          <cell r="L751" t="str">
            <v>Miligramos</v>
          </cell>
          <cell r="M751">
            <v>30</v>
          </cell>
        </row>
        <row r="751">
          <cell r="P751">
            <v>1.841555</v>
          </cell>
          <cell r="Q751">
            <v>1.841555</v>
          </cell>
          <cell r="R751">
            <v>0.09207775</v>
          </cell>
          <cell r="S751">
            <v>0.00306925833333333</v>
          </cell>
        </row>
        <row r="752">
          <cell r="C752">
            <v>2463</v>
          </cell>
          <cell r="D752" t="str">
            <v>Ambroxol, solucion oral 3 mg/ml, c/120 ml</v>
          </cell>
        </row>
        <row r="752">
          <cell r="F752">
            <v>2.530653</v>
          </cell>
        </row>
        <row r="752">
          <cell r="H752" t="str">
            <v>Envase</v>
          </cell>
          <cell r="I752">
            <v>1</v>
          </cell>
          <cell r="J752" t="str">
            <v>Mililitros</v>
          </cell>
          <cell r="K752">
            <v>120</v>
          </cell>
          <cell r="L752" t="str">
            <v>Miligramos</v>
          </cell>
          <cell r="M752">
            <v>3</v>
          </cell>
        </row>
        <row r="752">
          <cell r="P752">
            <v>2.530653</v>
          </cell>
          <cell r="Q752">
            <v>2.530653</v>
          </cell>
          <cell r="R752">
            <v>0.021088775</v>
          </cell>
          <cell r="S752">
            <v>0.00702959166666667</v>
          </cell>
        </row>
        <row r="753">
          <cell r="C753" t="str">
            <v>s/n 331</v>
          </cell>
          <cell r="D753" t="str">
            <v>AMIKACINA 500 MG AMP 2 ML</v>
          </cell>
        </row>
        <row r="753">
          <cell r="F753">
            <v>46.81114</v>
          </cell>
        </row>
        <row r="753">
          <cell r="H753" t="str">
            <v>Envase</v>
          </cell>
          <cell r="I753" t="str">
            <v>1</v>
          </cell>
          <cell r="J753" t="str">
            <v>Ampolletas</v>
          </cell>
          <cell r="K753">
            <v>1</v>
          </cell>
        </row>
        <row r="753">
          <cell r="P753">
            <v>46.81114</v>
          </cell>
          <cell r="Q753">
            <v>46.81114</v>
          </cell>
          <cell r="R753">
            <v>46.81114</v>
          </cell>
        </row>
        <row r="754">
          <cell r="C754" t="str">
            <v>s/n 185</v>
          </cell>
          <cell r="D754" t="str">
            <v>Amitriptilina (Anapsique 25 mg, tabletas c/50)</v>
          </cell>
        </row>
        <row r="754">
          <cell r="F754">
            <v>30.7670376</v>
          </cell>
        </row>
        <row r="754">
          <cell r="H754" t="str">
            <v>Envase</v>
          </cell>
          <cell r="I754">
            <v>1</v>
          </cell>
          <cell r="J754" t="str">
            <v>Cápsulas</v>
          </cell>
          <cell r="K754" t="str">
            <v>50</v>
          </cell>
          <cell r="L754" t="str">
            <v>Miligramos</v>
          </cell>
          <cell r="M754" t="str">
            <v>25</v>
          </cell>
        </row>
        <row r="754">
          <cell r="P754">
            <v>30.7670376</v>
          </cell>
          <cell r="Q754">
            <v>30.7670376</v>
          </cell>
          <cell r="R754">
            <v>0.615340752</v>
          </cell>
          <cell r="S754">
            <v>0.02461363008</v>
          </cell>
        </row>
        <row r="755">
          <cell r="C755" t="str">
            <v>s/n 186</v>
          </cell>
          <cell r="D755" t="str">
            <v>Amoxapína</v>
          </cell>
        </row>
        <row r="755">
          <cell r="F755">
            <v>0</v>
          </cell>
        </row>
        <row r="755">
          <cell r="P755">
            <v>0</v>
          </cell>
        </row>
        <row r="756">
          <cell r="C756" t="str">
            <v>s/n 260</v>
          </cell>
          <cell r="D756" t="str">
            <v>Amoxicilina + ácido clavulánico 500 MG TAB 12</v>
          </cell>
        </row>
        <row r="756">
          <cell r="F756">
            <v>125.285145</v>
          </cell>
        </row>
        <row r="756">
          <cell r="H756" t="str">
            <v>Envase</v>
          </cell>
          <cell r="I756" t="str">
            <v>1</v>
          </cell>
          <cell r="J756" t="str">
            <v>Tabletas</v>
          </cell>
          <cell r="K756" t="str">
            <v>12</v>
          </cell>
          <cell r="L756" t="str">
            <v>Miligramos</v>
          </cell>
          <cell r="M756" t="str">
            <v>500</v>
          </cell>
        </row>
        <row r="756">
          <cell r="P756">
            <v>125.285145</v>
          </cell>
          <cell r="Q756">
            <v>125.285145</v>
          </cell>
          <cell r="R756">
            <v>10.44042875</v>
          </cell>
          <cell r="S756">
            <v>0.0208808575</v>
          </cell>
        </row>
        <row r="757">
          <cell r="C757" t="str">
            <v>s/n 84</v>
          </cell>
          <cell r="D757" t="str">
            <v>Amoxicilina, 250 mg/5 ml, susp. 75 ml</v>
          </cell>
        </row>
        <row r="757">
          <cell r="F757">
            <v>49.18734</v>
          </cell>
        </row>
        <row r="757">
          <cell r="H757" t="str">
            <v>Envase</v>
          </cell>
          <cell r="I757">
            <v>1</v>
          </cell>
          <cell r="J757" t="str">
            <v>Mililitros</v>
          </cell>
          <cell r="K757" t="str">
            <v>75</v>
          </cell>
          <cell r="L757" t="str">
            <v>Miligramos</v>
          </cell>
          <cell r="M757" t="str">
            <v>50</v>
          </cell>
        </row>
        <row r="757">
          <cell r="P757">
            <v>49.18734</v>
          </cell>
          <cell r="Q757">
            <v>49.18734</v>
          </cell>
          <cell r="R757">
            <v>0.6558312</v>
          </cell>
          <cell r="S757">
            <v>0.013116624</v>
          </cell>
        </row>
        <row r="758">
          <cell r="C758" t="str">
            <v>s/n 82</v>
          </cell>
          <cell r="D758" t="str">
            <v>Amoxicilina, (Servamox) cápsulas 500 mg, c/16 </v>
          </cell>
        </row>
        <row r="758">
          <cell r="F758">
            <v>67.056364</v>
          </cell>
        </row>
        <row r="758">
          <cell r="H758" t="str">
            <v>Envase</v>
          </cell>
          <cell r="I758">
            <v>1</v>
          </cell>
          <cell r="J758" t="str">
            <v>Cápsulas</v>
          </cell>
          <cell r="K758" t="str">
            <v>16</v>
          </cell>
          <cell r="L758" t="str">
            <v>Miligramos</v>
          </cell>
          <cell r="M758">
            <v>500</v>
          </cell>
        </row>
        <row r="758">
          <cell r="P758">
            <v>67.056364</v>
          </cell>
          <cell r="Q758">
            <v>67.056364</v>
          </cell>
          <cell r="R758">
            <v>4.19102275</v>
          </cell>
          <cell r="S758">
            <v>0.0083820455</v>
          </cell>
        </row>
        <row r="759">
          <cell r="C759" t="str">
            <v>s/n 86</v>
          </cell>
          <cell r="D759" t="str">
            <v>Amoxicilina/ Ac. Clavulanico 125/31.25 mg, susp. 60 ml</v>
          </cell>
        </row>
        <row r="759">
          <cell r="F759">
            <v>51.0883</v>
          </cell>
        </row>
        <row r="759">
          <cell r="H759" t="str">
            <v>Envase</v>
          </cell>
          <cell r="I759">
            <v>1</v>
          </cell>
          <cell r="J759" t="str">
            <v>Mililitros</v>
          </cell>
          <cell r="K759" t="str">
            <v>60</v>
          </cell>
          <cell r="L759" t="str">
            <v>Miligramos</v>
          </cell>
          <cell r="M759" t="str">
            <v>25</v>
          </cell>
        </row>
        <row r="759">
          <cell r="P759">
            <v>51.0883</v>
          </cell>
          <cell r="Q759">
            <v>51.0883</v>
          </cell>
          <cell r="R759">
            <v>0.851471666666667</v>
          </cell>
          <cell r="S759">
            <v>0.0340588666666667</v>
          </cell>
        </row>
        <row r="760">
          <cell r="C760" t="str">
            <v>s/n 87</v>
          </cell>
          <cell r="D760" t="str">
            <v>Amoxicilina/ Ac. Clavulanico 250/62.5 mg, susp. 60 ml</v>
          </cell>
        </row>
        <row r="760">
          <cell r="F760">
            <v>90.723316</v>
          </cell>
        </row>
        <row r="760">
          <cell r="H760" t="str">
            <v>Envase</v>
          </cell>
          <cell r="I760">
            <v>1</v>
          </cell>
          <cell r="J760" t="str">
            <v>Mililitros</v>
          </cell>
          <cell r="K760" t="str">
            <v>60</v>
          </cell>
          <cell r="L760" t="str">
            <v>Miligramos</v>
          </cell>
          <cell r="M760" t="str">
            <v>50</v>
          </cell>
        </row>
        <row r="760">
          <cell r="P760">
            <v>90.723316</v>
          </cell>
          <cell r="Q760">
            <v>90.723316</v>
          </cell>
          <cell r="R760">
            <v>1.51205526666667</v>
          </cell>
          <cell r="S760">
            <v>0.0302411053333333</v>
          </cell>
        </row>
        <row r="761">
          <cell r="C761" t="str">
            <v>s/n 292</v>
          </cell>
          <cell r="D761" t="str">
            <v>Ampicilina ampolleta 1 gr, 5 ml</v>
          </cell>
        </row>
        <row r="761">
          <cell r="F761">
            <v>22.193708</v>
          </cell>
        </row>
        <row r="761">
          <cell r="H761" t="str">
            <v>Envase</v>
          </cell>
          <cell r="I761" t="str">
            <v>1</v>
          </cell>
          <cell r="J761" t="str">
            <v>Ampolletas</v>
          </cell>
          <cell r="K761" t="str">
            <v>1</v>
          </cell>
          <cell r="L761" t="str">
            <v>Miligramos</v>
          </cell>
          <cell r="M761" t="str">
            <v>1000</v>
          </cell>
        </row>
        <row r="761">
          <cell r="P761">
            <v>22.193708</v>
          </cell>
          <cell r="Q761">
            <v>22.193708</v>
          </cell>
          <cell r="R761">
            <v>22.193708</v>
          </cell>
          <cell r="S761">
            <v>0.022193708</v>
          </cell>
        </row>
        <row r="762">
          <cell r="C762" t="str">
            <v>A-1929</v>
          </cell>
          <cell r="D762" t="str">
            <v>Ampicilina Cápsulas de 250 mg. caja con 20</v>
          </cell>
        </row>
        <row r="762">
          <cell r="F762">
            <v>18.641289</v>
          </cell>
        </row>
        <row r="762">
          <cell r="H762" t="str">
            <v>Caja</v>
          </cell>
          <cell r="I762">
            <v>1</v>
          </cell>
          <cell r="J762" t="str">
            <v>Tabletas</v>
          </cell>
          <cell r="K762" t="str">
            <v>20</v>
          </cell>
          <cell r="L762" t="str">
            <v>Miligramos</v>
          </cell>
          <cell r="M762" t="str">
            <v>250</v>
          </cell>
        </row>
        <row r="762">
          <cell r="P762">
            <v>18.641289</v>
          </cell>
          <cell r="Q762">
            <v>18.641289</v>
          </cell>
          <cell r="R762">
            <v>0.93206445</v>
          </cell>
          <cell r="S762">
            <v>0.0037282578</v>
          </cell>
        </row>
        <row r="763">
          <cell r="C763" t="str">
            <v>A-1930</v>
          </cell>
          <cell r="D763" t="str">
            <v>Ampicilina Suspensión 125 mg/5 ml, env. con 60 ml.</v>
          </cell>
        </row>
        <row r="763">
          <cell r="F763">
            <v>14.2572</v>
          </cell>
        </row>
        <row r="763">
          <cell r="H763" t="str">
            <v>Frasco</v>
          </cell>
          <cell r="I763" t="str">
            <v>1</v>
          </cell>
          <cell r="J763" t="str">
            <v>Mililitros</v>
          </cell>
          <cell r="K763" t="str">
            <v>60</v>
          </cell>
          <cell r="L763" t="str">
            <v>Miligramos</v>
          </cell>
          <cell r="M763">
            <v>25</v>
          </cell>
        </row>
        <row r="763">
          <cell r="P763">
            <v>14.2572</v>
          </cell>
          <cell r="Q763">
            <v>14.2572</v>
          </cell>
          <cell r="R763">
            <v>0.23762</v>
          </cell>
          <cell r="S763">
            <v>0.0095048</v>
          </cell>
        </row>
        <row r="764">
          <cell r="C764" t="str">
            <v>1930</v>
          </cell>
          <cell r="D764" t="str">
            <v>Ampicilina suspensión 250 mg/ 5 ml, env. con 60 ml</v>
          </cell>
        </row>
        <row r="764">
          <cell r="F764">
            <v>16.467066</v>
          </cell>
        </row>
        <row r="764">
          <cell r="H764" t="str">
            <v>Frasco</v>
          </cell>
          <cell r="I764" t="str">
            <v>1</v>
          </cell>
          <cell r="J764" t="str">
            <v>Mililitros</v>
          </cell>
          <cell r="K764" t="str">
            <v>60</v>
          </cell>
          <cell r="L764" t="str">
            <v>Miligramos</v>
          </cell>
          <cell r="M764" t="str">
            <v>50</v>
          </cell>
        </row>
        <row r="764">
          <cell r="P764">
            <v>16.467066</v>
          </cell>
          <cell r="Q764">
            <v>16.467066</v>
          </cell>
          <cell r="R764">
            <v>0.2744511</v>
          </cell>
          <cell r="S764">
            <v>0.005489022</v>
          </cell>
        </row>
        <row r="765">
          <cell r="C765">
            <v>3845</v>
          </cell>
          <cell r="D765" t="str">
            <v>Antitoxina tetánica, ampula y diluyente con 10 ml</v>
          </cell>
        </row>
        <row r="765">
          <cell r="F765">
            <v>760.384</v>
          </cell>
          <cell r="G765" t="str">
            <v>Birmex</v>
          </cell>
          <cell r="H765" t="str">
            <v>Envase</v>
          </cell>
          <cell r="I765">
            <v>1</v>
          </cell>
          <cell r="J765" t="str">
            <v>Dosis</v>
          </cell>
          <cell r="K765">
            <v>1</v>
          </cell>
        </row>
        <row r="765">
          <cell r="P765">
            <v>760.384</v>
          </cell>
          <cell r="Q765">
            <v>760.384</v>
          </cell>
          <cell r="R765">
            <v>760.384</v>
          </cell>
        </row>
        <row r="766">
          <cell r="C766" t="str">
            <v>s/n 220</v>
          </cell>
          <cell r="D766" t="str">
            <v>Atorvastatina (Lipitor 10 mg, c/20 tabletas)</v>
          </cell>
        </row>
        <row r="766">
          <cell r="F766">
            <v>329.388844</v>
          </cell>
        </row>
        <row r="766">
          <cell r="H766" t="str">
            <v>Envase</v>
          </cell>
          <cell r="I766">
            <v>1</v>
          </cell>
          <cell r="J766" t="str">
            <v>Tabletas</v>
          </cell>
          <cell r="K766" t="str">
            <v>20</v>
          </cell>
          <cell r="L766" t="str">
            <v>Miligramos</v>
          </cell>
          <cell r="M766" t="str">
            <v>10</v>
          </cell>
        </row>
        <row r="766">
          <cell r="P766">
            <v>329.388844</v>
          </cell>
          <cell r="Q766">
            <v>329.388844</v>
          </cell>
          <cell r="R766">
            <v>16.4694422</v>
          </cell>
          <cell r="S766">
            <v>1.64694422</v>
          </cell>
        </row>
        <row r="767">
          <cell r="C767" t="str">
            <v>s/n 285</v>
          </cell>
          <cell r="D767" t="str">
            <v>Atropina (Atropisa-sult amp 1 ml  c/50)</v>
          </cell>
        </row>
        <row r="767">
          <cell r="F767">
            <v>110.25568</v>
          </cell>
        </row>
        <row r="767">
          <cell r="H767" t="str">
            <v>Envase</v>
          </cell>
          <cell r="I767" t="str">
            <v>1</v>
          </cell>
          <cell r="J767" t="str">
            <v>Ampolletas</v>
          </cell>
          <cell r="K767" t="str">
            <v>50</v>
          </cell>
        </row>
        <row r="767">
          <cell r="P767">
            <v>110.25568</v>
          </cell>
          <cell r="Q767">
            <v>110.25568</v>
          </cell>
          <cell r="R767">
            <v>2.2051136</v>
          </cell>
        </row>
        <row r="768">
          <cell r="C768" t="str">
            <v>s/n 365</v>
          </cell>
          <cell r="D768" t="str">
            <v>Azatioprina 50 mg, tabletas c/50 (Azatrilem)</v>
          </cell>
        </row>
        <row r="768">
          <cell r="F768">
            <v>185.676268</v>
          </cell>
        </row>
        <row r="768">
          <cell r="H768" t="str">
            <v>Envase</v>
          </cell>
          <cell r="I768">
            <v>1</v>
          </cell>
          <cell r="J768" t="str">
            <v>Tabletas</v>
          </cell>
          <cell r="K768">
            <v>50</v>
          </cell>
          <cell r="L768" t="str">
            <v>Miligramos</v>
          </cell>
          <cell r="M768">
            <v>50</v>
          </cell>
        </row>
        <row r="768">
          <cell r="P768">
            <v>185.676268</v>
          </cell>
          <cell r="Q768">
            <v>185.676268</v>
          </cell>
          <cell r="R768">
            <v>3.71352536</v>
          </cell>
          <cell r="S768">
            <v>0.0742705072</v>
          </cell>
        </row>
        <row r="769">
          <cell r="C769" t="str">
            <v>s/n 253-A</v>
          </cell>
          <cell r="D769" t="str">
            <v>Aztemizol (Adistan Suspensión 2 mg/ml, c/30 ml)</v>
          </cell>
        </row>
        <row r="769">
          <cell r="F769">
            <v>32.565821</v>
          </cell>
        </row>
        <row r="769">
          <cell r="H769" t="str">
            <v>Envase</v>
          </cell>
          <cell r="I769">
            <v>1</v>
          </cell>
          <cell r="J769" t="str">
            <v>Mililitros</v>
          </cell>
          <cell r="K769" t="str">
            <v>30</v>
          </cell>
          <cell r="L769" t="str">
            <v>Miligramos</v>
          </cell>
          <cell r="M769" t="str">
            <v>2</v>
          </cell>
        </row>
        <row r="769">
          <cell r="P769">
            <v>32.565821</v>
          </cell>
          <cell r="Q769">
            <v>32.565821</v>
          </cell>
          <cell r="R769">
            <v>1.08552736666667</v>
          </cell>
          <cell r="S769">
            <v>0.542763683333334</v>
          </cell>
        </row>
        <row r="770">
          <cell r="C770" t="str">
            <v>s/n 253-B</v>
          </cell>
          <cell r="D770" t="str">
            <v>Aztemizol (Adistan tabletas 10 mg, c/10)</v>
          </cell>
        </row>
        <row r="770">
          <cell r="F770">
            <v>32.934132</v>
          </cell>
        </row>
        <row r="770">
          <cell r="H770" t="str">
            <v>Envase</v>
          </cell>
          <cell r="I770">
            <v>1</v>
          </cell>
          <cell r="J770" t="str">
            <v>Tabletas</v>
          </cell>
          <cell r="K770" t="str">
            <v>10</v>
          </cell>
          <cell r="L770" t="str">
            <v>Miligramos</v>
          </cell>
          <cell r="M770" t="str">
            <v>10</v>
          </cell>
        </row>
        <row r="770">
          <cell r="P770">
            <v>32.934132</v>
          </cell>
          <cell r="Q770">
            <v>32.934132</v>
          </cell>
          <cell r="R770">
            <v>3.2934132</v>
          </cell>
          <cell r="S770">
            <v>0.32934132</v>
          </cell>
        </row>
        <row r="771">
          <cell r="C771" t="str">
            <v>s/n 80</v>
          </cell>
          <cell r="D771" t="str">
            <v>Beclometasona en aerosol, 200 dosis</v>
          </cell>
        </row>
        <row r="771">
          <cell r="F771">
            <v>167.747839</v>
          </cell>
        </row>
        <row r="771">
          <cell r="H771" t="str">
            <v>Envase</v>
          </cell>
          <cell r="I771">
            <v>1</v>
          </cell>
          <cell r="J771" t="str">
            <v>Dosis</v>
          </cell>
          <cell r="K771" t="str">
            <v>200</v>
          </cell>
        </row>
        <row r="771">
          <cell r="P771">
            <v>167.747839</v>
          </cell>
          <cell r="Q771">
            <v>167.747839</v>
          </cell>
          <cell r="R771">
            <v>0.838739195</v>
          </cell>
        </row>
        <row r="772">
          <cell r="C772" t="str">
            <v>861</v>
          </cell>
          <cell r="D772" t="str">
            <v>Benzoato de bencilo sol.300 mg. envase con 120 ml.</v>
          </cell>
        </row>
        <row r="772">
          <cell r="F772">
            <v>9.74242</v>
          </cell>
        </row>
        <row r="772">
          <cell r="I772">
            <v>1</v>
          </cell>
          <cell r="J772" t="str">
            <v>Frasco</v>
          </cell>
          <cell r="K772" t="str">
            <v>1</v>
          </cell>
          <cell r="L772" t="str">
            <v>Mililitros</v>
          </cell>
          <cell r="M772" t="str">
            <v>120</v>
          </cell>
        </row>
        <row r="772">
          <cell r="P772">
            <v>9.74242</v>
          </cell>
          <cell r="Q772">
            <v>9.74242</v>
          </cell>
          <cell r="R772">
            <v>9.74242</v>
          </cell>
          <cell r="S772">
            <v>0.0811868333333334</v>
          </cell>
        </row>
        <row r="773">
          <cell r="C773" t="str">
            <v>B-2141</v>
          </cell>
          <cell r="D773" t="str">
            <v>Betametasona,  solución inyectable 1 ml</v>
          </cell>
        </row>
        <row r="773">
          <cell r="F773">
            <v>56.517917</v>
          </cell>
        </row>
        <row r="773">
          <cell r="H773" t="str">
            <v>Envase</v>
          </cell>
          <cell r="I773" t="str">
            <v>1</v>
          </cell>
          <cell r="J773" t="str">
            <v>Ampolleta</v>
          </cell>
          <cell r="K773" t="str">
            <v>1</v>
          </cell>
        </row>
        <row r="773">
          <cell r="P773">
            <v>56.517917</v>
          </cell>
          <cell r="Q773">
            <v>56.517917</v>
          </cell>
          <cell r="R773">
            <v>56.517917</v>
          </cell>
        </row>
        <row r="774">
          <cell r="C774" t="str">
            <v>A-2141</v>
          </cell>
          <cell r="D774" t="str">
            <v>Betametasona, gotas 30 ml (0.5 mg/ml)</v>
          </cell>
        </row>
        <row r="774">
          <cell r="F774">
            <v>32.280677</v>
          </cell>
        </row>
        <row r="774">
          <cell r="H774" t="str">
            <v>Envase</v>
          </cell>
          <cell r="I774">
            <v>1</v>
          </cell>
          <cell r="J774" t="str">
            <v>Mililitros</v>
          </cell>
          <cell r="K774" t="str">
            <v>30</v>
          </cell>
          <cell r="L774" t="str">
            <v>Miligramos</v>
          </cell>
          <cell r="M774">
            <v>0.5</v>
          </cell>
        </row>
        <row r="774">
          <cell r="P774">
            <v>32.280677</v>
          </cell>
          <cell r="Q774">
            <v>32.280677</v>
          </cell>
          <cell r="R774">
            <v>1.07602256666667</v>
          </cell>
          <cell r="S774">
            <v>2.15204513333333</v>
          </cell>
        </row>
        <row r="775">
          <cell r="C775" t="str">
            <v>2141</v>
          </cell>
          <cell r="D775" t="str">
            <v>Betametasona, tabletas 5 mg, c/50</v>
          </cell>
        </row>
        <row r="775">
          <cell r="F775">
            <v>70.632545</v>
          </cell>
        </row>
        <row r="775">
          <cell r="H775" t="str">
            <v>Envase</v>
          </cell>
          <cell r="I775">
            <v>1</v>
          </cell>
          <cell r="J775" t="str">
            <v>Tabletas</v>
          </cell>
          <cell r="K775" t="str">
            <v>50</v>
          </cell>
          <cell r="L775" t="str">
            <v>Miligramos</v>
          </cell>
          <cell r="M775" t="str">
            <v>5</v>
          </cell>
        </row>
        <row r="775">
          <cell r="P775">
            <v>70.632545</v>
          </cell>
          <cell r="Q775">
            <v>70.632545</v>
          </cell>
          <cell r="R775">
            <v>1.4126509</v>
          </cell>
          <cell r="S775">
            <v>0.28253018</v>
          </cell>
        </row>
        <row r="776">
          <cell r="C776" t="str">
            <v>s/n 218</v>
          </cell>
          <cell r="D776" t="str">
            <v>BEZAFIBRATO 200MG TAB 30</v>
          </cell>
        </row>
        <row r="776">
          <cell r="F776">
            <v>127.209867</v>
          </cell>
        </row>
        <row r="776">
          <cell r="H776" t="str">
            <v>Envase</v>
          </cell>
          <cell r="I776">
            <v>1</v>
          </cell>
          <cell r="J776" t="str">
            <v>Tabletas</v>
          </cell>
          <cell r="K776" t="str">
            <v>30</v>
          </cell>
          <cell r="L776" t="str">
            <v>Miligramos</v>
          </cell>
          <cell r="M776" t="str">
            <v>200</v>
          </cell>
        </row>
        <row r="776">
          <cell r="P776">
            <v>127.209867</v>
          </cell>
          <cell r="Q776">
            <v>127.209867</v>
          </cell>
          <cell r="R776">
            <v>4.2403289</v>
          </cell>
          <cell r="S776">
            <v>0.0212016445</v>
          </cell>
        </row>
        <row r="777">
          <cell r="C777" t="str">
            <v>s/n 250</v>
          </cell>
          <cell r="D777" t="str">
            <v>Bicarbonato de sodio (Bicar-nat amp 100 x 10 ml)</v>
          </cell>
        </row>
        <row r="777">
          <cell r="F777">
            <v>529.8926</v>
          </cell>
        </row>
        <row r="777">
          <cell r="H777" t="str">
            <v>Envase</v>
          </cell>
          <cell r="I777" t="str">
            <v>1</v>
          </cell>
          <cell r="J777" t="str">
            <v>Ampolletas</v>
          </cell>
          <cell r="K777" t="str">
            <v>100</v>
          </cell>
        </row>
        <row r="777">
          <cell r="P777">
            <v>529.8926</v>
          </cell>
          <cell r="Q777">
            <v>529.8926</v>
          </cell>
          <cell r="R777">
            <v>5.298926</v>
          </cell>
        </row>
        <row r="778">
          <cell r="C778" t="str">
            <v>s/n 250-B</v>
          </cell>
          <cell r="D778" t="str">
            <v>Bicarbonato de sodio en polvo (100 gr)</v>
          </cell>
        </row>
        <row r="778">
          <cell r="F778">
            <v>5.524665</v>
          </cell>
        </row>
        <row r="778">
          <cell r="H778" t="str">
            <v>Envase</v>
          </cell>
          <cell r="I778" t="str">
            <v>1</v>
          </cell>
          <cell r="J778" t="str">
            <v>Gramos</v>
          </cell>
          <cell r="K778" t="str">
            <v>100</v>
          </cell>
        </row>
        <row r="778">
          <cell r="P778">
            <v>5.524665</v>
          </cell>
          <cell r="Q778">
            <v>5.524665</v>
          </cell>
          <cell r="R778">
            <v>0.05524665</v>
          </cell>
        </row>
        <row r="779">
          <cell r="C779" t="str">
            <v>s/n 286</v>
          </cell>
          <cell r="D779" t="str">
            <v>Bicasodio</v>
          </cell>
        </row>
        <row r="779">
          <cell r="F779">
            <v>0</v>
          </cell>
        </row>
        <row r="779">
          <cell r="H779" t="str">
            <v>Envase</v>
          </cell>
          <cell r="I779" t="str">
            <v>1</v>
          </cell>
          <cell r="J779" t="str">
            <v>Tabletas</v>
          </cell>
          <cell r="K779" t="str">
            <v>60</v>
          </cell>
          <cell r="L779" t="str">
            <v>Miligramos</v>
          </cell>
          <cell r="M779">
            <v>0.25</v>
          </cell>
        </row>
        <row r="779">
          <cell r="P779">
            <v>0</v>
          </cell>
          <cell r="Q779">
            <v>0</v>
          </cell>
          <cell r="R779">
            <v>0</v>
          </cell>
          <cell r="S779">
            <v>0</v>
          </cell>
        </row>
        <row r="780">
          <cell r="C780" t="str">
            <v>s/n 79-B</v>
          </cell>
          <cell r="D780" t="str">
            <v>Bromuro de ipatropio, aerosol 10 ml (200 dosis)</v>
          </cell>
        </row>
        <row r="780">
          <cell r="F780">
            <v>167.771601</v>
          </cell>
        </row>
        <row r="780">
          <cell r="H780" t="str">
            <v>Envase</v>
          </cell>
          <cell r="I780">
            <v>1</v>
          </cell>
          <cell r="J780" t="str">
            <v>Dosis</v>
          </cell>
          <cell r="K780" t="str">
            <v>200</v>
          </cell>
        </row>
        <row r="780">
          <cell r="P780">
            <v>167.771601</v>
          </cell>
          <cell r="Q780">
            <v>167.771601</v>
          </cell>
          <cell r="R780">
            <v>0.838858005</v>
          </cell>
        </row>
        <row r="781">
          <cell r="C781" t="str">
            <v>s/n 79</v>
          </cell>
          <cell r="D781" t="str">
            <v>Bromuro de ipatropio, ampolletas 2.5 ml</v>
          </cell>
        </row>
        <row r="781">
          <cell r="F781">
            <v>101.368692</v>
          </cell>
        </row>
        <row r="781">
          <cell r="H781" t="str">
            <v>Envase</v>
          </cell>
          <cell r="I781">
            <v>1</v>
          </cell>
          <cell r="J781" t="str">
            <v>Ampolletas</v>
          </cell>
          <cell r="K781" t="str">
            <v>10</v>
          </cell>
          <cell r="L781" t="str">
            <v>Mililitros</v>
          </cell>
          <cell r="M781" t="str">
            <v>2,6</v>
          </cell>
        </row>
        <row r="781">
          <cell r="P781">
            <v>101.368692</v>
          </cell>
          <cell r="Q781">
            <v>101.368692</v>
          </cell>
          <cell r="R781">
            <v>10.1368692</v>
          </cell>
          <cell r="S781" t="e">
            <v>#VALUE!</v>
          </cell>
        </row>
        <row r="782">
          <cell r="C782" t="str">
            <v>s/n 187</v>
          </cell>
          <cell r="D782" t="str">
            <v>Bupropion</v>
          </cell>
        </row>
        <row r="782">
          <cell r="F782">
            <v>0</v>
          </cell>
        </row>
        <row r="782">
          <cell r="P782">
            <v>0</v>
          </cell>
        </row>
        <row r="783">
          <cell r="C783" t="str">
            <v>s/n 289</v>
          </cell>
          <cell r="D783" t="str">
            <v>Buretrol, equipo desechable</v>
          </cell>
        </row>
        <row r="783">
          <cell r="F783">
            <v>54.6526</v>
          </cell>
        </row>
        <row r="783">
          <cell r="H783" t="str">
            <v>Envase</v>
          </cell>
          <cell r="I783" t="str">
            <v>1</v>
          </cell>
          <cell r="J783" t="str">
            <v>Pieza</v>
          </cell>
          <cell r="K783" t="str">
            <v>1</v>
          </cell>
        </row>
        <row r="783">
          <cell r="P783">
            <v>54.6526</v>
          </cell>
          <cell r="Q783">
            <v>54.6526</v>
          </cell>
          <cell r="R783">
            <v>54.6526</v>
          </cell>
        </row>
        <row r="784">
          <cell r="C784" t="str">
            <v>1207</v>
          </cell>
          <cell r="D784" t="str">
            <v>Butilhioscina c/6 ampulas de 2 ml.</v>
          </cell>
        </row>
        <row r="784">
          <cell r="F784">
            <v>66.616767</v>
          </cell>
        </row>
        <row r="784">
          <cell r="H784" t="str">
            <v>Caja</v>
          </cell>
          <cell r="I784">
            <v>1</v>
          </cell>
          <cell r="J784" t="str">
            <v>Ampolletas</v>
          </cell>
          <cell r="K784" t="str">
            <v>6</v>
          </cell>
          <cell r="L784" t="str">
            <v>Mililitros</v>
          </cell>
          <cell r="M784" t="str">
            <v>2</v>
          </cell>
        </row>
        <row r="784">
          <cell r="P784">
            <v>66.616767</v>
          </cell>
          <cell r="Q784">
            <v>66.616767</v>
          </cell>
          <cell r="R784">
            <v>11.1027945</v>
          </cell>
          <cell r="S784">
            <v>5.55139725</v>
          </cell>
        </row>
        <row r="785">
          <cell r="C785" t="str">
            <v>1206</v>
          </cell>
          <cell r="D785" t="str">
            <v>Butilhioscina caja c/20 tabletas de 10 mg c/u</v>
          </cell>
        </row>
        <row r="785">
          <cell r="F785">
            <v>48.070526</v>
          </cell>
        </row>
        <row r="785">
          <cell r="H785" t="str">
            <v>Caja</v>
          </cell>
          <cell r="I785">
            <v>1</v>
          </cell>
          <cell r="J785" t="str">
            <v>Tabletas</v>
          </cell>
          <cell r="K785" t="str">
            <v>20</v>
          </cell>
          <cell r="L785" t="str">
            <v>Miligramos</v>
          </cell>
          <cell r="M785" t="str">
            <v>10</v>
          </cell>
        </row>
        <row r="785">
          <cell r="P785">
            <v>48.070526</v>
          </cell>
          <cell r="Q785">
            <v>48.070526</v>
          </cell>
          <cell r="R785">
            <v>2.4035263</v>
          </cell>
          <cell r="S785">
            <v>0.24035263</v>
          </cell>
        </row>
        <row r="786">
          <cell r="C786" t="str">
            <v>s/n 335</v>
          </cell>
          <cell r="D786" t="str">
            <v>Butilhioscina, solución (ESPACIL GTS) 15 ML, 6.67 mg</v>
          </cell>
        </row>
        <row r="786">
          <cell r="F786">
            <v>39.195419</v>
          </cell>
        </row>
        <row r="786">
          <cell r="H786" t="str">
            <v>Envase</v>
          </cell>
          <cell r="I786" t="str">
            <v>1</v>
          </cell>
          <cell r="J786" t="str">
            <v>Mililitros</v>
          </cell>
          <cell r="K786">
            <v>15</v>
          </cell>
          <cell r="L786" t="str">
            <v>Miligramos</v>
          </cell>
          <cell r="M786">
            <v>6.67</v>
          </cell>
        </row>
        <row r="786">
          <cell r="P786">
            <v>39.195419</v>
          </cell>
          <cell r="Q786">
            <v>39.195419</v>
          </cell>
          <cell r="R786">
            <v>2.61302793333333</v>
          </cell>
          <cell r="S786">
            <v>0.391758310844578</v>
          </cell>
        </row>
        <row r="787">
          <cell r="C787">
            <v>1006</v>
          </cell>
          <cell r="D787" t="str">
            <v>Calcio, tabletas efervecentes, lactato de gluconato de calcio 2.94g, carbonato de calcio 300 mg, equiv. a 500 mg de calcio ionizable, c/12 </v>
          </cell>
        </row>
        <row r="787">
          <cell r="F787">
            <v>39.2073</v>
          </cell>
        </row>
        <row r="787">
          <cell r="H787" t="str">
            <v>Envase</v>
          </cell>
          <cell r="I787">
            <v>1</v>
          </cell>
          <cell r="J787" t="str">
            <v>Tabletas</v>
          </cell>
          <cell r="K787">
            <v>12</v>
          </cell>
          <cell r="L787" t="str">
            <v>Miligramos</v>
          </cell>
          <cell r="M787">
            <v>500</v>
          </cell>
        </row>
        <row r="787">
          <cell r="P787">
            <v>39.2073</v>
          </cell>
          <cell r="Q787">
            <v>39.2073</v>
          </cell>
          <cell r="R787">
            <v>3.267275</v>
          </cell>
          <cell r="S787">
            <v>0.00653455</v>
          </cell>
        </row>
        <row r="788">
          <cell r="C788" t="str">
            <v>s/n 346</v>
          </cell>
          <cell r="D788" t="str">
            <v>Calcitriol (Tirocal cápsulas 0.25 mcg, c/30) </v>
          </cell>
        </row>
        <row r="788">
          <cell r="F788">
            <v>179.64072</v>
          </cell>
        </row>
        <row r="788">
          <cell r="H788" t="str">
            <v>Envase</v>
          </cell>
          <cell r="I788">
            <v>1</v>
          </cell>
          <cell r="J788" t="str">
            <v>Tabletas</v>
          </cell>
          <cell r="K788">
            <v>30</v>
          </cell>
          <cell r="L788" t="str">
            <v>Microgramos</v>
          </cell>
          <cell r="M788">
            <v>0.25</v>
          </cell>
        </row>
        <row r="788">
          <cell r="P788">
            <v>179.64072</v>
          </cell>
          <cell r="Q788">
            <v>179.64072</v>
          </cell>
          <cell r="R788">
            <v>5.988024</v>
          </cell>
          <cell r="S788">
            <v>23.952096</v>
          </cell>
        </row>
        <row r="789">
          <cell r="C789" t="str">
            <v>s/n 300</v>
          </cell>
          <cell r="D789" t="str">
            <v>CALCIUM 1000 MG EFERV CPR C/10</v>
          </cell>
        </row>
        <row r="789">
          <cell r="F789">
            <v>83.309572</v>
          </cell>
        </row>
        <row r="789">
          <cell r="H789" t="str">
            <v>Envase</v>
          </cell>
          <cell r="I789" t="str">
            <v>1</v>
          </cell>
          <cell r="J789" t="str">
            <v>Comprimidos</v>
          </cell>
          <cell r="K789" t="str">
            <v>10</v>
          </cell>
          <cell r="L789" t="str">
            <v>Miligramos</v>
          </cell>
          <cell r="M789" t="str">
            <v>1000</v>
          </cell>
        </row>
        <row r="789">
          <cell r="P789">
            <v>83.309572</v>
          </cell>
          <cell r="Q789">
            <v>83.309572</v>
          </cell>
          <cell r="R789">
            <v>8.3309572</v>
          </cell>
          <cell r="S789">
            <v>0.0083309572</v>
          </cell>
        </row>
        <row r="790">
          <cell r="C790" t="str">
            <v>574</v>
          </cell>
          <cell r="D790" t="str">
            <v>Captopril caja c/30 tabletas de 25 mg. c/u</v>
          </cell>
        </row>
        <row r="790">
          <cell r="F790">
            <v>154.017</v>
          </cell>
        </row>
        <row r="790">
          <cell r="H790" t="str">
            <v>Caja</v>
          </cell>
          <cell r="I790">
            <v>1</v>
          </cell>
          <cell r="J790" t="str">
            <v>tabs</v>
          </cell>
          <cell r="K790" t="str">
            <v>30</v>
          </cell>
          <cell r="L790" t="str">
            <v>Miligramos</v>
          </cell>
          <cell r="M790" t="str">
            <v>25</v>
          </cell>
        </row>
        <row r="790">
          <cell r="P790">
            <v>154.017</v>
          </cell>
          <cell r="Q790">
            <v>154.017</v>
          </cell>
          <cell r="R790">
            <v>5.1339</v>
          </cell>
          <cell r="S790">
            <v>0.205356</v>
          </cell>
        </row>
        <row r="791">
          <cell r="C791" t="str">
            <v>s/n 200</v>
          </cell>
          <cell r="D791" t="str">
            <v>Carbamazepina (Tegretol 200 mg, cpr 20)</v>
          </cell>
        </row>
        <row r="791">
          <cell r="F791">
            <v>77.309667</v>
          </cell>
        </row>
        <row r="791">
          <cell r="H791" t="str">
            <v>Envase</v>
          </cell>
          <cell r="I791">
            <v>1</v>
          </cell>
          <cell r="J791" t="str">
            <v>Comprimidos</v>
          </cell>
          <cell r="K791" t="str">
            <v>20</v>
          </cell>
          <cell r="L791" t="str">
            <v>Miligramos</v>
          </cell>
          <cell r="M791" t="str">
            <v>200</v>
          </cell>
        </row>
        <row r="791">
          <cell r="P791">
            <v>77.309667</v>
          </cell>
          <cell r="Q791">
            <v>77.309667</v>
          </cell>
          <cell r="R791">
            <v>3.86548335</v>
          </cell>
          <cell r="S791">
            <v>0.01932741675</v>
          </cell>
        </row>
        <row r="792">
          <cell r="C792" t="str">
            <v>s/n 200-B</v>
          </cell>
          <cell r="D792" t="str">
            <v>Carbamazepina (Tegretol al 2%, susp 120 ml, 20 mg/ml)</v>
          </cell>
        </row>
        <row r="792">
          <cell r="F792">
            <v>61.531699</v>
          </cell>
        </row>
        <row r="792">
          <cell r="H792" t="str">
            <v>Envase</v>
          </cell>
          <cell r="I792">
            <v>1</v>
          </cell>
          <cell r="J792" t="str">
            <v>Mililitros</v>
          </cell>
          <cell r="K792" t="str">
            <v>120</v>
          </cell>
          <cell r="L792" t="str">
            <v>Miligramos</v>
          </cell>
          <cell r="M792" t="str">
            <v>20</v>
          </cell>
        </row>
        <row r="792">
          <cell r="P792">
            <v>61.531699</v>
          </cell>
          <cell r="Q792">
            <v>61.531699</v>
          </cell>
          <cell r="R792">
            <v>0.512764158333333</v>
          </cell>
          <cell r="S792">
            <v>0.0256382079166667</v>
          </cell>
        </row>
        <row r="793">
          <cell r="C793" t="str">
            <v>s/n 305</v>
          </cell>
          <cell r="D793" t="str">
            <v>Carbonato de calcio (CALSAN MAST) 500 MG CPR 30</v>
          </cell>
        </row>
        <row r="793">
          <cell r="F793">
            <v>47.607167</v>
          </cell>
        </row>
        <row r="793">
          <cell r="H793" t="str">
            <v>Envase</v>
          </cell>
          <cell r="I793" t="str">
            <v>1</v>
          </cell>
          <cell r="J793" t="str">
            <v>Comprimidos</v>
          </cell>
          <cell r="K793" t="str">
            <v>30</v>
          </cell>
          <cell r="L793" t="str">
            <v>Miligramos</v>
          </cell>
          <cell r="M793" t="str">
            <v>500</v>
          </cell>
        </row>
        <row r="793">
          <cell r="P793">
            <v>47.607167</v>
          </cell>
          <cell r="Q793">
            <v>47.607167</v>
          </cell>
          <cell r="R793">
            <v>1.58690556666667</v>
          </cell>
          <cell r="S793">
            <v>0.00317381113333333</v>
          </cell>
        </row>
        <row r="794">
          <cell r="C794" t="str">
            <v>s/n 306</v>
          </cell>
          <cell r="D794" t="str">
            <v>Carbonato de calcio (CALTRATE 600) TAB 30</v>
          </cell>
        </row>
        <row r="794">
          <cell r="F794">
            <v>38.779584</v>
          </cell>
        </row>
        <row r="794">
          <cell r="H794" t="str">
            <v>Envase</v>
          </cell>
          <cell r="I794" t="str">
            <v>1</v>
          </cell>
          <cell r="J794" t="str">
            <v>Comprimidos</v>
          </cell>
          <cell r="K794" t="str">
            <v>30</v>
          </cell>
          <cell r="L794" t="str">
            <v>Miligramos</v>
          </cell>
          <cell r="M794" t="str">
            <v>600</v>
          </cell>
        </row>
        <row r="794">
          <cell r="P794">
            <v>38.779584</v>
          </cell>
          <cell r="Q794">
            <v>38.779584</v>
          </cell>
          <cell r="R794">
            <v>1.2926528</v>
          </cell>
          <cell r="S794">
            <v>0.00215442133333333</v>
          </cell>
        </row>
        <row r="795">
          <cell r="C795" t="str">
            <v>s/n 296</v>
          </cell>
          <cell r="D795" t="str">
            <v>Carmustina (Bicnu Bristol, Fco. Amp 100 mg)</v>
          </cell>
        </row>
        <row r="795">
          <cell r="F795">
            <v>524.771889</v>
          </cell>
        </row>
        <row r="795">
          <cell r="H795" t="str">
            <v>Envase</v>
          </cell>
          <cell r="I795" t="str">
            <v>1</v>
          </cell>
          <cell r="J795" t="str">
            <v>Ampolletas</v>
          </cell>
          <cell r="K795" t="str">
            <v>1</v>
          </cell>
          <cell r="L795" t="str">
            <v>Miligramos</v>
          </cell>
          <cell r="M795" t="str">
            <v>100</v>
          </cell>
        </row>
        <row r="795">
          <cell r="P795">
            <v>524.771889</v>
          </cell>
          <cell r="Q795">
            <v>524.771889</v>
          </cell>
          <cell r="R795">
            <v>524.771889</v>
          </cell>
          <cell r="S795">
            <v>5.24771889</v>
          </cell>
        </row>
        <row r="796">
          <cell r="C796" t="str">
            <v>s/n 293</v>
          </cell>
          <cell r="D796" t="str">
            <v>Cefalexina Tabletas 500 mg c/20</v>
          </cell>
        </row>
        <row r="796">
          <cell r="F796">
            <v>105.38447</v>
          </cell>
        </row>
        <row r="796">
          <cell r="H796" t="str">
            <v>Envase</v>
          </cell>
          <cell r="I796" t="str">
            <v>1</v>
          </cell>
          <cell r="J796" t="str">
            <v>Tabletas</v>
          </cell>
          <cell r="K796" t="str">
            <v>20</v>
          </cell>
          <cell r="L796" t="str">
            <v>Miligramos</v>
          </cell>
          <cell r="M796" t="str">
            <v>500</v>
          </cell>
        </row>
        <row r="796">
          <cell r="P796">
            <v>105.38447</v>
          </cell>
          <cell r="Q796">
            <v>105.38447</v>
          </cell>
          <cell r="R796">
            <v>5.2692235</v>
          </cell>
          <cell r="S796">
            <v>0.010538447</v>
          </cell>
        </row>
        <row r="797">
          <cell r="C797" t="str">
            <v>s/n 288</v>
          </cell>
          <cell r="D797" t="str">
            <v>Cefodizima (Modivid 1 gr. Fco. Ampula 10 ml) </v>
          </cell>
        </row>
        <row r="797">
          <cell r="F797">
            <v>231.109212</v>
          </cell>
        </row>
        <row r="797">
          <cell r="H797" t="str">
            <v>Envase</v>
          </cell>
          <cell r="I797" t="str">
            <v>1</v>
          </cell>
          <cell r="J797" t="str">
            <v>Frasco</v>
          </cell>
          <cell r="K797" t="str">
            <v>1</v>
          </cell>
          <cell r="L797" t="str">
            <v>Mililitros</v>
          </cell>
          <cell r="M797" t="str">
            <v>10</v>
          </cell>
        </row>
        <row r="797">
          <cell r="P797">
            <v>231.109212</v>
          </cell>
          <cell r="Q797">
            <v>231.109212</v>
          </cell>
          <cell r="R797">
            <v>231.109212</v>
          </cell>
          <cell r="S797">
            <v>23.1109212</v>
          </cell>
        </row>
        <row r="798">
          <cell r="C798" t="str">
            <v>s/n 303</v>
          </cell>
          <cell r="D798" t="str">
            <v>Cefotaxima ampolleta 1 g, 4 ml</v>
          </cell>
        </row>
        <row r="798">
          <cell r="F798">
            <v>59.16738</v>
          </cell>
        </row>
        <row r="798">
          <cell r="H798" t="str">
            <v>Envase</v>
          </cell>
          <cell r="I798" t="str">
            <v>1</v>
          </cell>
          <cell r="J798" t="str">
            <v>Ampolleta</v>
          </cell>
          <cell r="K798" t="str">
            <v>1</v>
          </cell>
          <cell r="L798" t="str">
            <v>Miligramos</v>
          </cell>
          <cell r="M798" t="str">
            <v>1000</v>
          </cell>
        </row>
        <row r="798">
          <cell r="P798">
            <v>59.16738</v>
          </cell>
          <cell r="Q798">
            <v>59.16738</v>
          </cell>
          <cell r="R798">
            <v>59.16738</v>
          </cell>
          <cell r="S798">
            <v>0.05916738</v>
          </cell>
        </row>
        <row r="799">
          <cell r="C799" t="str">
            <v>s/n 303-B</v>
          </cell>
          <cell r="D799" t="str">
            <v>Cefotaxima ampolleta 500 mg, 2 ml</v>
          </cell>
        </row>
        <row r="799">
          <cell r="F799">
            <v>43.116149</v>
          </cell>
        </row>
        <row r="799">
          <cell r="H799" t="str">
            <v>Envase</v>
          </cell>
          <cell r="I799" t="str">
            <v>1</v>
          </cell>
          <cell r="J799" t="str">
            <v>Ampolleta</v>
          </cell>
          <cell r="K799" t="str">
            <v>1</v>
          </cell>
          <cell r="L799" t="str">
            <v>Miligramos</v>
          </cell>
          <cell r="M799" t="str">
            <v>500</v>
          </cell>
        </row>
        <row r="799">
          <cell r="P799">
            <v>43.116149</v>
          </cell>
          <cell r="Q799">
            <v>43.116149</v>
          </cell>
          <cell r="R799">
            <v>43.116149</v>
          </cell>
          <cell r="S799">
            <v>0.086232298</v>
          </cell>
        </row>
        <row r="800">
          <cell r="C800" t="str">
            <v>s/n 94</v>
          </cell>
          <cell r="D800" t="str">
            <v>Ceftriazona, ampolleta de 0.5 g, en 5 ml</v>
          </cell>
        </row>
        <row r="800">
          <cell r="F800">
            <v>40.930045</v>
          </cell>
        </row>
        <row r="800">
          <cell r="I800" t="str">
            <v>1</v>
          </cell>
          <cell r="J800" t="str">
            <v>Ámpula</v>
          </cell>
          <cell r="K800" t="str">
            <v>1</v>
          </cell>
          <cell r="L800" t="str">
            <v>Miligramos</v>
          </cell>
          <cell r="M800">
            <v>500</v>
          </cell>
        </row>
        <row r="800">
          <cell r="P800">
            <v>40.930045</v>
          </cell>
          <cell r="Q800">
            <v>40.930045</v>
          </cell>
          <cell r="R800">
            <v>40.930045</v>
          </cell>
          <cell r="S800">
            <v>0.08186009</v>
          </cell>
        </row>
        <row r="801">
          <cell r="C801" t="str">
            <v>s/n 223</v>
          </cell>
          <cell r="D801" t="str">
            <v>Cefuroxime (ZINNAT 500MG TAB 10) </v>
          </cell>
        </row>
        <row r="801">
          <cell r="F801">
            <v>315.535598</v>
          </cell>
        </row>
        <row r="801">
          <cell r="H801" t="str">
            <v>Envase</v>
          </cell>
          <cell r="I801">
            <v>1</v>
          </cell>
          <cell r="J801" t="str">
            <v>Tabletas</v>
          </cell>
          <cell r="K801" t="str">
            <v>10</v>
          </cell>
          <cell r="L801" t="str">
            <v>Miligramos</v>
          </cell>
          <cell r="M801" t="str">
            <v>500</v>
          </cell>
        </row>
        <row r="801">
          <cell r="P801">
            <v>315.535598</v>
          </cell>
          <cell r="Q801">
            <v>315.535598</v>
          </cell>
          <cell r="R801">
            <v>31.5535598</v>
          </cell>
          <cell r="S801">
            <v>0.0631071196</v>
          </cell>
        </row>
        <row r="802">
          <cell r="C802" t="str">
            <v>s/n 233</v>
          </cell>
          <cell r="D802" t="str">
            <v>Ciclofosfamida 200 MG AMP 5</v>
          </cell>
        </row>
        <row r="802">
          <cell r="F802">
            <v>203.961127</v>
          </cell>
        </row>
        <row r="802">
          <cell r="H802" t="str">
            <v>Envase</v>
          </cell>
          <cell r="I802">
            <v>1</v>
          </cell>
          <cell r="J802" t="str">
            <v>Frasco amp.</v>
          </cell>
          <cell r="K802">
            <v>5</v>
          </cell>
          <cell r="L802" t="str">
            <v>Miligramos</v>
          </cell>
          <cell r="M802">
            <v>200</v>
          </cell>
        </row>
        <row r="802">
          <cell r="P802">
            <v>203.961127</v>
          </cell>
          <cell r="Q802">
            <v>203.961127</v>
          </cell>
          <cell r="R802">
            <v>40.7922254</v>
          </cell>
          <cell r="S802">
            <v>0.203961127</v>
          </cell>
        </row>
        <row r="803">
          <cell r="C803" t="str">
            <v>s/n 366</v>
          </cell>
          <cell r="D803" t="str">
            <v>Ciclofosfamida 50 mg, tabletas c/50</v>
          </cell>
        </row>
        <row r="803">
          <cell r="F803">
            <v>138.211673</v>
          </cell>
        </row>
        <row r="803">
          <cell r="H803" t="str">
            <v>Envase</v>
          </cell>
          <cell r="I803">
            <v>1</v>
          </cell>
          <cell r="J803" t="str">
            <v>Tabletas</v>
          </cell>
          <cell r="K803">
            <v>50</v>
          </cell>
          <cell r="L803" t="str">
            <v>Miligramos</v>
          </cell>
          <cell r="M803">
            <v>50</v>
          </cell>
        </row>
        <row r="803">
          <cell r="P803">
            <v>138.211673</v>
          </cell>
          <cell r="Q803">
            <v>138.211673</v>
          </cell>
          <cell r="R803">
            <v>2.76423346</v>
          </cell>
          <cell r="S803">
            <v>0.0552846692</v>
          </cell>
        </row>
        <row r="804">
          <cell r="C804" t="str">
            <v>s/n 269</v>
          </cell>
          <cell r="D804" t="str">
            <v>Cimetidina (TAGAMET 200 MG GRAG 30)</v>
          </cell>
        </row>
        <row r="804">
          <cell r="F804">
            <v>28.027279</v>
          </cell>
        </row>
        <row r="804">
          <cell r="H804" t="str">
            <v>Envase</v>
          </cell>
          <cell r="I804">
            <v>1</v>
          </cell>
          <cell r="J804" t="str">
            <v>Tabletas</v>
          </cell>
          <cell r="K804" t="str">
            <v>30</v>
          </cell>
          <cell r="L804" t="str">
            <v>Miligramos</v>
          </cell>
          <cell r="M804" t="str">
            <v>200</v>
          </cell>
        </row>
        <row r="804">
          <cell r="P804">
            <v>28.027279</v>
          </cell>
          <cell r="Q804">
            <v>28.027279</v>
          </cell>
          <cell r="R804">
            <v>0.934242633333334</v>
          </cell>
          <cell r="S804">
            <v>0.00467121316666667</v>
          </cell>
        </row>
        <row r="805">
          <cell r="C805" t="str">
            <v>s/n 262</v>
          </cell>
          <cell r="D805" t="str">
            <v>Ciprofloxacina (CIPROFLOX) INY 400 MG 200 ML</v>
          </cell>
        </row>
        <row r="805">
          <cell r="F805">
            <v>485.57647</v>
          </cell>
        </row>
        <row r="805">
          <cell r="H805" t="str">
            <v>Envase</v>
          </cell>
          <cell r="I805" t="str">
            <v>1</v>
          </cell>
          <cell r="J805" t="str">
            <v>Ampolletas</v>
          </cell>
          <cell r="K805" t="str">
            <v>1</v>
          </cell>
          <cell r="L805" t="str">
            <v>Miligramos</v>
          </cell>
          <cell r="M805" t="str">
            <v>400</v>
          </cell>
        </row>
        <row r="805">
          <cell r="P805">
            <v>485.57647</v>
          </cell>
          <cell r="Q805">
            <v>485.57647</v>
          </cell>
          <cell r="R805">
            <v>485.57647</v>
          </cell>
          <cell r="S805">
            <v>1.213941175</v>
          </cell>
        </row>
        <row r="806">
          <cell r="C806" t="str">
            <v>s/n 83</v>
          </cell>
          <cell r="D806" t="str">
            <v>Ciprofloxacina 500 mg, c/12 tabletas</v>
          </cell>
        </row>
        <row r="806">
          <cell r="F806">
            <v>151.48275</v>
          </cell>
        </row>
        <row r="806">
          <cell r="H806" t="str">
            <v>Envase</v>
          </cell>
          <cell r="I806">
            <v>1</v>
          </cell>
          <cell r="J806" t="str">
            <v>Tabletas</v>
          </cell>
          <cell r="K806" t="str">
            <v>12</v>
          </cell>
          <cell r="L806" t="str">
            <v>Miligramos</v>
          </cell>
          <cell r="M806">
            <v>500</v>
          </cell>
        </row>
        <row r="806">
          <cell r="P806">
            <v>151.48275</v>
          </cell>
          <cell r="Q806">
            <v>151.48275</v>
          </cell>
          <cell r="R806">
            <v>12.6235625</v>
          </cell>
          <cell r="S806">
            <v>0.025247125</v>
          </cell>
        </row>
        <row r="807">
          <cell r="C807" t="str">
            <v>s/n 295</v>
          </cell>
          <cell r="D807" t="str">
            <v>CISPLATINO (TECNOPLATIN) 10MG FRASCO AMPULA</v>
          </cell>
        </row>
        <row r="807">
          <cell r="F807">
            <v>131.296931</v>
          </cell>
        </row>
        <row r="807">
          <cell r="H807" t="str">
            <v>Envase</v>
          </cell>
          <cell r="I807" t="str">
            <v>1</v>
          </cell>
          <cell r="J807" t="str">
            <v>Ampolletas</v>
          </cell>
          <cell r="K807" t="str">
            <v>1</v>
          </cell>
          <cell r="L807" t="str">
            <v>Miligramos</v>
          </cell>
          <cell r="M807" t="str">
            <v>10</v>
          </cell>
        </row>
        <row r="807">
          <cell r="P807">
            <v>131.296931</v>
          </cell>
          <cell r="Q807">
            <v>131.296931</v>
          </cell>
          <cell r="R807">
            <v>131.296931</v>
          </cell>
          <cell r="S807">
            <v>13.1296931</v>
          </cell>
        </row>
        <row r="808">
          <cell r="C808" t="str">
            <v>s/n 195</v>
          </cell>
          <cell r="D808" t="str">
            <v>Citalopram (Seropram) 20 mg, tabletas c/14</v>
          </cell>
        </row>
        <row r="808">
          <cell r="F808">
            <v>244.439694</v>
          </cell>
        </row>
        <row r="808">
          <cell r="H808" t="str">
            <v>Envase</v>
          </cell>
          <cell r="I808">
            <v>1</v>
          </cell>
          <cell r="J808" t="str">
            <v>Cápsulas</v>
          </cell>
          <cell r="K808" t="str">
            <v>14</v>
          </cell>
          <cell r="L808" t="str">
            <v>Miligramos</v>
          </cell>
          <cell r="M808" t="str">
            <v>20</v>
          </cell>
        </row>
        <row r="808">
          <cell r="P808">
            <v>244.439694</v>
          </cell>
          <cell r="Q808">
            <v>244.439694</v>
          </cell>
          <cell r="R808">
            <v>17.4599781428571</v>
          </cell>
          <cell r="S808">
            <v>0.872998907142857</v>
          </cell>
        </row>
        <row r="809">
          <cell r="C809" t="str">
            <v>s/n 234</v>
          </cell>
          <cell r="D809" t="str">
            <v>Citarabina 100 MG SOL INY</v>
          </cell>
        </row>
        <row r="809">
          <cell r="F809">
            <v>81.551184</v>
          </cell>
        </row>
        <row r="809">
          <cell r="H809" t="str">
            <v>Envase</v>
          </cell>
          <cell r="I809">
            <v>1</v>
          </cell>
          <cell r="J809" t="str">
            <v>Frasco amp.</v>
          </cell>
          <cell r="K809">
            <v>1</v>
          </cell>
          <cell r="L809" t="str">
            <v>Miligramos</v>
          </cell>
          <cell r="M809">
            <v>100</v>
          </cell>
        </row>
        <row r="809">
          <cell r="P809">
            <v>81.551184</v>
          </cell>
          <cell r="Q809">
            <v>81.551184</v>
          </cell>
          <cell r="R809">
            <v>81.551184</v>
          </cell>
          <cell r="S809">
            <v>0.81551184</v>
          </cell>
        </row>
        <row r="810">
          <cell r="C810" t="str">
            <v>s/n 304</v>
          </cell>
          <cell r="D810" t="str">
            <v>Citrato de calcio (CALCIVAL) 200 MG TAB C/50</v>
          </cell>
        </row>
        <row r="810">
          <cell r="F810">
            <v>28.15797</v>
          </cell>
        </row>
        <row r="810">
          <cell r="H810" t="str">
            <v>Envase</v>
          </cell>
          <cell r="I810" t="str">
            <v>1</v>
          </cell>
          <cell r="J810" t="str">
            <v>Tabletas</v>
          </cell>
          <cell r="K810" t="str">
            <v>50</v>
          </cell>
          <cell r="L810" t="str">
            <v>Miligramos</v>
          </cell>
          <cell r="M810" t="str">
            <v>200</v>
          </cell>
        </row>
        <row r="810">
          <cell r="P810">
            <v>28.15797</v>
          </cell>
          <cell r="Q810">
            <v>28.15797</v>
          </cell>
          <cell r="R810">
            <v>0.5631594</v>
          </cell>
          <cell r="S810">
            <v>0.002815797</v>
          </cell>
        </row>
        <row r="811">
          <cell r="C811" t="str">
            <v>s/n 221</v>
          </cell>
          <cell r="D811" t="str">
            <v>Claritomicina (Klaricid 250mg c/10)</v>
          </cell>
        </row>
        <row r="811">
          <cell r="F811">
            <v>114.9035272</v>
          </cell>
        </row>
        <row r="811">
          <cell r="H811" t="str">
            <v>Envase</v>
          </cell>
          <cell r="I811">
            <v>1</v>
          </cell>
          <cell r="J811" t="str">
            <v>Tabletas</v>
          </cell>
          <cell r="K811" t="str">
            <v>10</v>
          </cell>
          <cell r="L811" t="str">
            <v>Miligramos</v>
          </cell>
          <cell r="M811" t="str">
            <v>250</v>
          </cell>
        </row>
        <row r="811">
          <cell r="P811">
            <v>114.9035272</v>
          </cell>
          <cell r="Q811">
            <v>114.9035272</v>
          </cell>
          <cell r="R811">
            <v>11.49035272</v>
          </cell>
          <cell r="S811">
            <v>0.04596141088</v>
          </cell>
        </row>
        <row r="812">
          <cell r="C812">
            <v>2133</v>
          </cell>
          <cell r="D812" t="str">
            <v>Clindamicina, tabletas 300 mg, c/16</v>
          </cell>
        </row>
        <row r="812">
          <cell r="F812">
            <v>176.444731</v>
          </cell>
        </row>
        <row r="812">
          <cell r="H812" t="str">
            <v>caja</v>
          </cell>
          <cell r="I812">
            <v>1</v>
          </cell>
          <cell r="J812" t="str">
            <v>tabletas</v>
          </cell>
          <cell r="K812">
            <v>16</v>
          </cell>
          <cell r="L812" t="str">
            <v>miligramos</v>
          </cell>
          <cell r="M812" t="str">
            <v>300</v>
          </cell>
        </row>
        <row r="812">
          <cell r="P812">
            <v>176.444731</v>
          </cell>
          <cell r="Q812">
            <v>176.444731</v>
          </cell>
          <cell r="R812">
            <v>11.0277956875</v>
          </cell>
          <cell r="S812">
            <v>0.0367593189583333</v>
          </cell>
        </row>
        <row r="813">
          <cell r="C813" t="str">
            <v>s/n 318</v>
          </cell>
          <cell r="D813" t="str">
            <v>Clioquinol (VIOFORMO CRA 60 g)</v>
          </cell>
        </row>
        <row r="813">
          <cell r="F813">
            <v>34.122232</v>
          </cell>
        </row>
        <row r="813">
          <cell r="H813" t="str">
            <v>Envase</v>
          </cell>
          <cell r="I813" t="str">
            <v>1</v>
          </cell>
          <cell r="J813" t="str">
            <v>Gramos</v>
          </cell>
          <cell r="K813" t="str">
            <v>60</v>
          </cell>
        </row>
        <row r="813">
          <cell r="P813">
            <v>34.122232</v>
          </cell>
          <cell r="Q813">
            <v>34.122232</v>
          </cell>
          <cell r="R813">
            <v>0.568703866666667</v>
          </cell>
        </row>
        <row r="814">
          <cell r="C814" t="str">
            <v>2-872</v>
          </cell>
          <cell r="D814" t="str">
            <v>Clioquinol(Yodoclorohidroxiq) crema 20 g</v>
          </cell>
        </row>
        <row r="814">
          <cell r="F814">
            <v>21.1139554280379</v>
          </cell>
        </row>
        <row r="814">
          <cell r="I814">
            <v>1</v>
          </cell>
          <cell r="J814" t="str">
            <v>Tubo</v>
          </cell>
          <cell r="K814" t="str">
            <v>1</v>
          </cell>
          <cell r="L814" t="str">
            <v>Gramos</v>
          </cell>
          <cell r="M814" t="str">
            <v>20</v>
          </cell>
        </row>
        <row r="814">
          <cell r="P814">
            <v>21.1139554280379</v>
          </cell>
          <cell r="Q814">
            <v>21.1139554280379</v>
          </cell>
          <cell r="R814">
            <v>21.1139554280379</v>
          </cell>
          <cell r="S814">
            <v>1.0556977714019</v>
          </cell>
        </row>
        <row r="815">
          <cell r="C815" t="str">
            <v>s/n 319</v>
          </cell>
          <cell r="D815" t="str">
            <v>Clioquinol/ hidrocortisona (VIOFORMO-CORT CRA 20 g)</v>
          </cell>
        </row>
        <row r="815">
          <cell r="F815">
            <v>27.44511</v>
          </cell>
        </row>
        <row r="815">
          <cell r="H815" t="str">
            <v>Envase</v>
          </cell>
          <cell r="I815" t="str">
            <v>1</v>
          </cell>
          <cell r="J815" t="str">
            <v>Gramos</v>
          </cell>
          <cell r="K815" t="str">
            <v>20</v>
          </cell>
        </row>
        <row r="815">
          <cell r="P815">
            <v>27.44511</v>
          </cell>
          <cell r="Q815">
            <v>27.44511</v>
          </cell>
          <cell r="R815">
            <v>1.3722555</v>
          </cell>
        </row>
        <row r="816">
          <cell r="C816" t="str">
            <v>s/n 98</v>
          </cell>
          <cell r="D816" t="str">
            <v>Clofazimina (lepra) SOLO POR DONACIÓN USA</v>
          </cell>
        </row>
        <row r="816">
          <cell r="F816">
            <v>0</v>
          </cell>
        </row>
        <row r="816">
          <cell r="P816">
            <v>0</v>
          </cell>
        </row>
        <row r="817">
          <cell r="C817" t="str">
            <v>s/n 188</v>
          </cell>
          <cell r="D817" t="str">
            <v>Clomipramina (Anafranil 25 mg, grageas c/30)</v>
          </cell>
        </row>
        <row r="817">
          <cell r="F817">
            <v>139.637393</v>
          </cell>
        </row>
        <row r="817">
          <cell r="H817" t="str">
            <v>Envase</v>
          </cell>
          <cell r="I817">
            <v>1</v>
          </cell>
          <cell r="J817" t="str">
            <v>Cápsulas</v>
          </cell>
          <cell r="K817" t="str">
            <v>30</v>
          </cell>
          <cell r="L817" t="str">
            <v>Miligramos</v>
          </cell>
          <cell r="M817" t="str">
            <v>25</v>
          </cell>
        </row>
        <row r="817">
          <cell r="P817">
            <v>139.637393</v>
          </cell>
          <cell r="Q817">
            <v>139.637393</v>
          </cell>
          <cell r="R817">
            <v>4.65457976666667</v>
          </cell>
          <cell r="S817">
            <v>0.186183190666667</v>
          </cell>
        </row>
        <row r="818">
          <cell r="C818" t="str">
            <v>s/n 259</v>
          </cell>
          <cell r="D818" t="str">
            <v>CLONAZEPAM 2 MG TAB 30</v>
          </cell>
        </row>
        <row r="818">
          <cell r="F818">
            <v>38.922156</v>
          </cell>
        </row>
        <row r="818">
          <cell r="H818" t="str">
            <v>Envase</v>
          </cell>
          <cell r="I818">
            <v>1</v>
          </cell>
          <cell r="J818" t="str">
            <v>Tabletas</v>
          </cell>
          <cell r="K818" t="str">
            <v>30</v>
          </cell>
          <cell r="L818" t="str">
            <v>Miligramos</v>
          </cell>
          <cell r="M818" t="str">
            <v>2</v>
          </cell>
        </row>
        <row r="818">
          <cell r="P818">
            <v>38.922156</v>
          </cell>
          <cell r="Q818">
            <v>38.922156</v>
          </cell>
          <cell r="R818">
            <v>1.2974052</v>
          </cell>
          <cell r="S818">
            <v>0.6487026</v>
          </cell>
        </row>
        <row r="819">
          <cell r="C819" t="str">
            <v>1991</v>
          </cell>
          <cell r="D819" t="str">
            <v>Cloranfenicol caps.500 mg caja c/20</v>
          </cell>
        </row>
        <row r="819">
          <cell r="F819">
            <v>17.3134434509911</v>
          </cell>
        </row>
        <row r="819">
          <cell r="H819" t="str">
            <v>Caja</v>
          </cell>
          <cell r="I819">
            <v>1</v>
          </cell>
          <cell r="J819" t="str">
            <v>Caja</v>
          </cell>
          <cell r="K819" t="str">
            <v>20</v>
          </cell>
          <cell r="L819" t="str">
            <v>Miligramos</v>
          </cell>
          <cell r="M819" t="str">
            <v>500</v>
          </cell>
        </row>
        <row r="819">
          <cell r="P819">
            <v>17.3134434509911</v>
          </cell>
          <cell r="Q819">
            <v>17.3134434509911</v>
          </cell>
          <cell r="R819">
            <v>0.865672172549555</v>
          </cell>
          <cell r="S819">
            <v>0.00173134434509911</v>
          </cell>
        </row>
        <row r="820">
          <cell r="C820" t="str">
            <v>2821</v>
          </cell>
          <cell r="D820" t="str">
            <v>Cloranfenicol solución oftálmica de 5mg/ml frasco con 15 ml.</v>
          </cell>
        </row>
        <row r="820">
          <cell r="F820">
            <v>18.712575</v>
          </cell>
        </row>
        <row r="820">
          <cell r="I820">
            <v>1</v>
          </cell>
          <cell r="J820" t="str">
            <v>Mililitros</v>
          </cell>
          <cell r="K820" t="str">
            <v>15</v>
          </cell>
          <cell r="L820" t="str">
            <v>Miligramos</v>
          </cell>
          <cell r="M820" t="str">
            <v>5</v>
          </cell>
        </row>
        <row r="820">
          <cell r="P820">
            <v>18.712575</v>
          </cell>
          <cell r="Q820">
            <v>18.712575</v>
          </cell>
          <cell r="R820">
            <v>1.247505</v>
          </cell>
          <cell r="S820">
            <v>0.249501</v>
          </cell>
        </row>
        <row r="821">
          <cell r="C821" t="str">
            <v>2471</v>
          </cell>
          <cell r="D821" t="str">
            <v>Clorfeniramina compuesta 8 mg  c/10 tabletas</v>
          </cell>
        </row>
        <row r="821">
          <cell r="F821">
            <v>23.845167</v>
          </cell>
        </row>
        <row r="821">
          <cell r="H821" t="str">
            <v>Caja</v>
          </cell>
          <cell r="I821">
            <v>1</v>
          </cell>
          <cell r="J821" t="str">
            <v>Tabletas</v>
          </cell>
          <cell r="K821" t="str">
            <v>10</v>
          </cell>
          <cell r="L821" t="str">
            <v>Miligramos</v>
          </cell>
          <cell r="M821" t="str">
            <v>8</v>
          </cell>
        </row>
        <row r="821">
          <cell r="P821">
            <v>23.845167</v>
          </cell>
          <cell r="Q821">
            <v>23.845167</v>
          </cell>
          <cell r="R821">
            <v>2.3845167</v>
          </cell>
          <cell r="S821">
            <v>0.2980645875</v>
          </cell>
        </row>
        <row r="822">
          <cell r="C822" t="str">
            <v>408</v>
          </cell>
          <cell r="D822" t="str">
            <v>Clorfeniramina jarabe 0.5 mg frasco 120 ml.</v>
          </cell>
        </row>
        <row r="822">
          <cell r="F822">
            <v>36.391503</v>
          </cell>
        </row>
        <row r="822">
          <cell r="H822" t="str">
            <v>Frasco</v>
          </cell>
          <cell r="I822" t="str">
            <v>1</v>
          </cell>
          <cell r="J822" t="str">
            <v>Mililitros</v>
          </cell>
          <cell r="K822" t="str">
            <v>120</v>
          </cell>
          <cell r="L822" t="str">
            <v>Miligramos</v>
          </cell>
          <cell r="M822">
            <v>0.5</v>
          </cell>
        </row>
        <row r="822">
          <cell r="P822">
            <v>36.391503</v>
          </cell>
          <cell r="Q822">
            <v>36.391503</v>
          </cell>
          <cell r="R822">
            <v>0.303262525</v>
          </cell>
          <cell r="S822">
            <v>0.60652505</v>
          </cell>
        </row>
        <row r="823">
          <cell r="C823" t="str">
            <v>s/n 317</v>
          </cell>
          <cell r="D823" t="str">
            <v>Clorfeniramina solución inyectable, amp 10 mg c/5</v>
          </cell>
        </row>
        <row r="823">
          <cell r="F823">
            <v>56.814942</v>
          </cell>
        </row>
        <row r="823">
          <cell r="H823" t="str">
            <v>Caja</v>
          </cell>
          <cell r="I823">
            <v>1</v>
          </cell>
          <cell r="J823" t="str">
            <v>Ampolletas</v>
          </cell>
          <cell r="K823" t="str">
            <v>5</v>
          </cell>
          <cell r="L823" t="str">
            <v>Miligramos</v>
          </cell>
          <cell r="M823" t="str">
            <v>10</v>
          </cell>
        </row>
        <row r="823">
          <cell r="P823">
            <v>56.814942</v>
          </cell>
          <cell r="Q823">
            <v>56.814942</v>
          </cell>
          <cell r="R823">
            <v>11.3629884</v>
          </cell>
          <cell r="S823">
            <v>1.13629884</v>
          </cell>
        </row>
        <row r="824">
          <cell r="C824" t="str">
            <v>2-402</v>
          </cell>
          <cell r="D824" t="str">
            <v>Clorfeniramina tabletas de 4 mg.  caja c/20</v>
          </cell>
        </row>
        <row r="824">
          <cell r="F824">
            <v>24.926338</v>
          </cell>
        </row>
        <row r="824">
          <cell r="H824" t="str">
            <v>Caja </v>
          </cell>
          <cell r="I824">
            <v>1</v>
          </cell>
          <cell r="J824" t="str">
            <v>Tabletas</v>
          </cell>
          <cell r="K824" t="str">
            <v>20</v>
          </cell>
          <cell r="L824" t="str">
            <v>Miligramos</v>
          </cell>
          <cell r="M824" t="str">
            <v>4</v>
          </cell>
        </row>
        <row r="824">
          <cell r="P824">
            <v>24.926338</v>
          </cell>
          <cell r="Q824">
            <v>24.926338</v>
          </cell>
          <cell r="R824">
            <v>1.2463169</v>
          </cell>
          <cell r="S824">
            <v>0.311579225</v>
          </cell>
        </row>
        <row r="825">
          <cell r="C825" t="str">
            <v>402</v>
          </cell>
          <cell r="D825" t="str">
            <v>Clorfeniramina tabletas de 4 mg. caja c/20</v>
          </cell>
        </row>
        <row r="825">
          <cell r="F825">
            <v>24.926338</v>
          </cell>
        </row>
        <row r="825">
          <cell r="H825" t="str">
            <v>Caja</v>
          </cell>
          <cell r="I825">
            <v>1</v>
          </cell>
          <cell r="J825" t="str">
            <v>Tabletas</v>
          </cell>
          <cell r="K825" t="str">
            <v>20</v>
          </cell>
          <cell r="L825" t="str">
            <v>Miligramos</v>
          </cell>
          <cell r="M825" t="str">
            <v>4</v>
          </cell>
        </row>
        <row r="825">
          <cell r="P825">
            <v>24.926338</v>
          </cell>
          <cell r="Q825">
            <v>24.926338</v>
          </cell>
          <cell r="R825">
            <v>1.2463169</v>
          </cell>
          <cell r="S825">
            <v>0.311579225</v>
          </cell>
        </row>
        <row r="826">
          <cell r="C826" t="str">
            <v>s/n 355</v>
          </cell>
          <cell r="D826" t="str">
            <v>Clorhexidina 75 ml</v>
          </cell>
        </row>
        <row r="826">
          <cell r="F826">
            <v>84.59272</v>
          </cell>
        </row>
        <row r="826">
          <cell r="H826" t="str">
            <v>Envase</v>
          </cell>
          <cell r="I826">
            <v>1</v>
          </cell>
        </row>
        <row r="826">
          <cell r="K826">
            <v>75</v>
          </cell>
          <cell r="L826" t="str">
            <v>Mililitros</v>
          </cell>
          <cell r="M826">
            <v>75</v>
          </cell>
        </row>
        <row r="826">
          <cell r="P826">
            <v>84.59272</v>
          </cell>
          <cell r="Q826">
            <v>84.59272</v>
          </cell>
          <cell r="R826">
            <v>1.12790293333333</v>
          </cell>
          <cell r="S826">
            <v>0.0150387057777778</v>
          </cell>
        </row>
        <row r="827">
          <cell r="C827" t="str">
            <v>1043</v>
          </cell>
          <cell r="D827" t="str">
            <v>Cloropropamida (Diabinese) 250 mg caja c/100 tabletas</v>
          </cell>
        </row>
        <row r="827">
          <cell r="F827">
            <v>103.471629</v>
          </cell>
        </row>
        <row r="827">
          <cell r="H827" t="str">
            <v>Caja</v>
          </cell>
          <cell r="I827">
            <v>1</v>
          </cell>
          <cell r="J827" t="str">
            <v>Tabletas</v>
          </cell>
          <cell r="K827">
            <v>100</v>
          </cell>
          <cell r="L827" t="str">
            <v>Miligramos</v>
          </cell>
          <cell r="M827" t="str">
            <v>250</v>
          </cell>
        </row>
        <row r="827">
          <cell r="P827">
            <v>103.471629</v>
          </cell>
          <cell r="Q827">
            <v>103.471629</v>
          </cell>
          <cell r="R827">
            <v>1.03471629</v>
          </cell>
          <cell r="S827">
            <v>0.00413886516</v>
          </cell>
        </row>
        <row r="828">
          <cell r="C828" t="str">
            <v>2030</v>
          </cell>
          <cell r="D828" t="str">
            <v>Cloroquina (Aralen) tabletas de 150 mg. caja c/30</v>
          </cell>
        </row>
        <row r="828">
          <cell r="F828">
            <v>31.045053</v>
          </cell>
        </row>
        <row r="828">
          <cell r="H828" t="str">
            <v>Caja</v>
          </cell>
          <cell r="I828">
            <v>1</v>
          </cell>
          <cell r="J828" t="str">
            <v>Tabletas</v>
          </cell>
          <cell r="K828" t="str">
            <v>30</v>
          </cell>
          <cell r="L828" t="str">
            <v>Miligramos</v>
          </cell>
          <cell r="M828" t="str">
            <v>150</v>
          </cell>
        </row>
        <row r="828">
          <cell r="P828">
            <v>31.045053</v>
          </cell>
          <cell r="Q828">
            <v>31.045053</v>
          </cell>
          <cell r="R828">
            <v>1.0348351</v>
          </cell>
          <cell r="S828">
            <v>0.00689890066666667</v>
          </cell>
        </row>
        <row r="829">
          <cell r="C829" t="str">
            <v>562</v>
          </cell>
          <cell r="D829" t="str">
            <v>Clorotiacida 250 mg caja c/20 tabletas</v>
          </cell>
        </row>
        <row r="829">
          <cell r="F829">
            <v>6.43015915308428</v>
          </cell>
        </row>
        <row r="829">
          <cell r="H829" t="str">
            <v>Caja</v>
          </cell>
          <cell r="I829">
            <v>1</v>
          </cell>
          <cell r="J829" t="str">
            <v>tabs</v>
          </cell>
          <cell r="K829" t="str">
            <v>20</v>
          </cell>
          <cell r="L829" t="str">
            <v>Miligramos</v>
          </cell>
          <cell r="M829" t="str">
            <v>250</v>
          </cell>
        </row>
        <row r="829">
          <cell r="P829">
            <v>6.43015915308428</v>
          </cell>
          <cell r="Q829">
            <v>6.43015915308428</v>
          </cell>
          <cell r="R829">
            <v>0.321507957654214</v>
          </cell>
          <cell r="S829">
            <v>0.00128603183061686</v>
          </cell>
        </row>
        <row r="830">
          <cell r="C830" t="str">
            <v>s/n 248</v>
          </cell>
          <cell r="D830" t="str">
            <v>Clorpormacina (LARGACTIL 100 MG CPR 20)</v>
          </cell>
        </row>
        <row r="830">
          <cell r="F830">
            <v>25.460983</v>
          </cell>
        </row>
        <row r="830">
          <cell r="H830" t="str">
            <v>Envase</v>
          </cell>
          <cell r="I830">
            <v>1</v>
          </cell>
          <cell r="J830" t="str">
            <v>Comprimidos</v>
          </cell>
          <cell r="K830">
            <v>20</v>
          </cell>
          <cell r="L830" t="str">
            <v>Miligramos</v>
          </cell>
          <cell r="M830">
            <v>100</v>
          </cell>
        </row>
        <row r="830">
          <cell r="P830">
            <v>25.460983</v>
          </cell>
          <cell r="Q830">
            <v>25.460983</v>
          </cell>
          <cell r="R830">
            <v>1.27304915</v>
          </cell>
          <cell r="S830">
            <v>0.0127304915</v>
          </cell>
        </row>
        <row r="831">
          <cell r="C831" t="str">
            <v>561</v>
          </cell>
          <cell r="D831" t="str">
            <v>Clortalidona caja c/20 tabletas de 50 mg c/u</v>
          </cell>
        </row>
        <row r="831">
          <cell r="F831">
            <v>76.822546</v>
          </cell>
        </row>
        <row r="831">
          <cell r="H831" t="str">
            <v>Caja</v>
          </cell>
          <cell r="I831">
            <v>1</v>
          </cell>
          <cell r="J831" t="str">
            <v>tabs</v>
          </cell>
          <cell r="K831" t="str">
            <v>20</v>
          </cell>
          <cell r="L831" t="str">
            <v>Miligramos</v>
          </cell>
          <cell r="M831" t="str">
            <v>50</v>
          </cell>
        </row>
        <row r="831">
          <cell r="P831">
            <v>76.822546</v>
          </cell>
          <cell r="Q831">
            <v>76.822546</v>
          </cell>
          <cell r="R831">
            <v>3.8411273</v>
          </cell>
          <cell r="S831">
            <v>0.076822546</v>
          </cell>
        </row>
        <row r="832">
          <cell r="C832" t="str">
            <v>060-066-0757</v>
          </cell>
          <cell r="D832" t="str">
            <v>Cloruro de benzalconio 12% sin colorante, frasco de 500 ml.</v>
          </cell>
        </row>
        <row r="832">
          <cell r="F832">
            <v>12.403764</v>
          </cell>
        </row>
        <row r="832">
          <cell r="I832">
            <v>1</v>
          </cell>
          <cell r="J832" t="str">
            <v>Frasco</v>
          </cell>
          <cell r="K832" t="str">
            <v>1</v>
          </cell>
          <cell r="L832" t="str">
            <v>Mililitros</v>
          </cell>
          <cell r="M832" t="str">
            <v>500</v>
          </cell>
        </row>
        <row r="832">
          <cell r="P832">
            <v>12.403764</v>
          </cell>
          <cell r="Q832">
            <v>12.403764</v>
          </cell>
          <cell r="R832">
            <v>12.403764</v>
          </cell>
          <cell r="S832">
            <v>0.024807528</v>
          </cell>
        </row>
        <row r="833">
          <cell r="C833" t="str">
            <v>060-066-0609</v>
          </cell>
          <cell r="D833" t="str">
            <v>Cloruro de benzalconio tintura, frasco c/3.75 a 4 I.</v>
          </cell>
        </row>
        <row r="833">
          <cell r="F833">
            <v>36.4695593757019</v>
          </cell>
        </row>
        <row r="833">
          <cell r="I833">
            <v>1</v>
          </cell>
          <cell r="J833" t="str">
            <v>Frasco</v>
          </cell>
          <cell r="K833" t="str">
            <v>1</v>
          </cell>
          <cell r="L833" t="str">
            <v>Mililitros</v>
          </cell>
          <cell r="M833" t="str">
            <v>4000</v>
          </cell>
        </row>
        <row r="833">
          <cell r="P833">
            <v>36.4695593757019</v>
          </cell>
          <cell r="Q833">
            <v>36.4695593757019</v>
          </cell>
          <cell r="R833">
            <v>36.4695593757019</v>
          </cell>
          <cell r="S833">
            <v>0.00911738984392547</v>
          </cell>
        </row>
        <row r="834">
          <cell r="C834" t="str">
            <v>1-3609</v>
          </cell>
          <cell r="D834" t="str">
            <v>Cloruro de sodio al 9%  envase c/500 ml.</v>
          </cell>
        </row>
        <row r="834">
          <cell r="F834">
            <v>17.2174709263182</v>
          </cell>
        </row>
        <row r="834">
          <cell r="I834">
            <v>1</v>
          </cell>
          <cell r="J834" t="str">
            <v>Envase</v>
          </cell>
          <cell r="K834" t="str">
            <v>1</v>
          </cell>
          <cell r="L834" t="str">
            <v>Mililitros</v>
          </cell>
          <cell r="M834" t="str">
            <v>500</v>
          </cell>
        </row>
        <row r="834">
          <cell r="P834">
            <v>17.2174709263182</v>
          </cell>
          <cell r="Q834">
            <v>17.2174709263182</v>
          </cell>
          <cell r="R834">
            <v>17.2174709263182</v>
          </cell>
          <cell r="S834">
            <v>0.0344349418526364</v>
          </cell>
        </row>
        <row r="835">
          <cell r="C835" t="str">
            <v>3608</v>
          </cell>
          <cell r="D835" t="str">
            <v>Cloruro de sodio al 9%  frasco de 250 ml.</v>
          </cell>
        </row>
        <row r="835">
          <cell r="F835">
            <v>13.1290413752527</v>
          </cell>
        </row>
        <row r="835">
          <cell r="I835">
            <v>1</v>
          </cell>
          <cell r="J835" t="str">
            <v>Frasco</v>
          </cell>
          <cell r="K835" t="str">
            <v>1</v>
          </cell>
          <cell r="L835" t="str">
            <v>Mililitros</v>
          </cell>
          <cell r="M835" t="str">
            <v>250</v>
          </cell>
        </row>
        <row r="835">
          <cell r="P835">
            <v>13.1290413752527</v>
          </cell>
          <cell r="Q835">
            <v>13.1290413752527</v>
          </cell>
          <cell r="R835">
            <v>13.1290413752527</v>
          </cell>
          <cell r="S835">
            <v>0.0525161655010107</v>
          </cell>
        </row>
        <row r="836">
          <cell r="C836" t="str">
            <v>s/n 336</v>
          </cell>
          <cell r="D836" t="str">
            <v>CLORURO POTASIO AMP 100X5ML</v>
          </cell>
        </row>
        <row r="836">
          <cell r="F836">
            <v>1029.191625</v>
          </cell>
        </row>
        <row r="836">
          <cell r="H836" t="str">
            <v>Envase</v>
          </cell>
          <cell r="I836" t="str">
            <v>1</v>
          </cell>
          <cell r="J836" t="str">
            <v>Ampolletas</v>
          </cell>
          <cell r="K836">
            <v>100</v>
          </cell>
          <cell r="L836" t="str">
            <v>Mililitros</v>
          </cell>
          <cell r="M836">
            <v>5</v>
          </cell>
        </row>
        <row r="836">
          <cell r="P836">
            <v>1029.191625</v>
          </cell>
          <cell r="Q836">
            <v>1029.191625</v>
          </cell>
          <cell r="R836">
            <v>10.29191625</v>
          </cell>
          <cell r="S836">
            <v>2.05838325</v>
          </cell>
        </row>
        <row r="837">
          <cell r="C837" t="str">
            <v>s/n 362</v>
          </cell>
          <cell r="D837" t="str">
            <v>Clotimazol compr. vag. 2%, c/6 (Candimon)</v>
          </cell>
        </row>
        <row r="837">
          <cell r="F837">
            <v>31.140101</v>
          </cell>
        </row>
        <row r="837">
          <cell r="H837" t="str">
            <v>Envase</v>
          </cell>
          <cell r="I837">
            <v>1</v>
          </cell>
          <cell r="J837" t="str">
            <v>Comprimidos</v>
          </cell>
          <cell r="K837">
            <v>6</v>
          </cell>
        </row>
        <row r="837">
          <cell r="P837">
            <v>31.140101</v>
          </cell>
          <cell r="Q837">
            <v>31.140101</v>
          </cell>
          <cell r="R837">
            <v>5.19001683333333</v>
          </cell>
        </row>
        <row r="838">
          <cell r="C838" t="str">
            <v>s/n 361</v>
          </cell>
          <cell r="D838" t="str">
            <v>Clotimazol cr. vag. 2% Tubo 20 g (Candimon)</v>
          </cell>
        </row>
        <row r="838">
          <cell r="F838">
            <v>38.458797</v>
          </cell>
        </row>
        <row r="838">
          <cell r="H838" t="str">
            <v>Tubo</v>
          </cell>
          <cell r="I838">
            <v>1</v>
          </cell>
          <cell r="J838" t="str">
            <v>Gramos</v>
          </cell>
          <cell r="K838">
            <v>20</v>
          </cell>
        </row>
        <row r="838">
          <cell r="P838">
            <v>38.458797</v>
          </cell>
          <cell r="Q838">
            <v>38.458797</v>
          </cell>
          <cell r="R838">
            <v>1.92293985</v>
          </cell>
        </row>
        <row r="839">
          <cell r="C839" t="str">
            <v>s/n 358</v>
          </cell>
          <cell r="D839" t="str">
            <v>Complejo B, c/30 comprimidos</v>
          </cell>
        </row>
        <row r="839">
          <cell r="F839">
            <v>40.3954</v>
          </cell>
        </row>
        <row r="839">
          <cell r="I839">
            <v>1</v>
          </cell>
          <cell r="J839" t="str">
            <v>Comprimidos</v>
          </cell>
          <cell r="K839">
            <v>30</v>
          </cell>
        </row>
        <row r="839">
          <cell r="P839">
            <v>40.3954</v>
          </cell>
          <cell r="Q839">
            <v>40.3954</v>
          </cell>
          <cell r="R839">
            <v>1.34651333333333</v>
          </cell>
        </row>
        <row r="840">
          <cell r="C840" t="str">
            <v>s/n 320</v>
          </cell>
          <cell r="D840" t="str">
            <v>Crema (CRA COLD ALMENDRAS  75ML)</v>
          </cell>
        </row>
        <row r="840">
          <cell r="F840">
            <v>44.375535</v>
          </cell>
        </row>
        <row r="840">
          <cell r="H840" t="str">
            <v>Envase</v>
          </cell>
          <cell r="I840" t="str">
            <v>1</v>
          </cell>
          <cell r="J840" t="str">
            <v>Mililitros</v>
          </cell>
          <cell r="K840" t="str">
            <v>75</v>
          </cell>
        </row>
        <row r="840">
          <cell r="P840">
            <v>44.375535</v>
          </cell>
          <cell r="Q840">
            <v>44.375535</v>
          </cell>
          <cell r="R840">
            <v>0.5916738</v>
          </cell>
        </row>
        <row r="841">
          <cell r="C841" t="str">
            <v>s/n 114</v>
          </cell>
          <cell r="D841" t="str">
            <v>Indinavir (Crixivan) cápsulas 400 mg, c/180</v>
          </cell>
        </row>
        <row r="841">
          <cell r="F841">
            <v>919.69</v>
          </cell>
        </row>
        <row r="841">
          <cell r="H841" t="str">
            <v>Envase</v>
          </cell>
          <cell r="I841">
            <v>1</v>
          </cell>
          <cell r="J841" t="str">
            <v>Cápsulas</v>
          </cell>
          <cell r="K841" t="str">
            <v>180</v>
          </cell>
          <cell r="L841" t="str">
            <v>Miligramos</v>
          </cell>
          <cell r="M841" t="str">
            <v>400</v>
          </cell>
        </row>
        <row r="841">
          <cell r="P841">
            <v>919.69</v>
          </cell>
          <cell r="Q841">
            <v>919.69</v>
          </cell>
          <cell r="R841">
            <v>5.10938888888889</v>
          </cell>
          <cell r="S841">
            <v>0.0127734722222222</v>
          </cell>
        </row>
        <row r="842">
          <cell r="C842">
            <v>464</v>
          </cell>
          <cell r="D842" t="str">
            <v>Cromoglicato de sodio aerosol Frasco 16 g (112 disparos)</v>
          </cell>
        </row>
        <row r="842">
          <cell r="F842">
            <v>197.10579</v>
          </cell>
        </row>
        <row r="842">
          <cell r="H842" t="str">
            <v>Envase</v>
          </cell>
          <cell r="I842">
            <v>1</v>
          </cell>
          <cell r="J842" t="str">
            <v>Disparos</v>
          </cell>
          <cell r="K842">
            <v>112</v>
          </cell>
        </row>
        <row r="842">
          <cell r="P842">
            <v>197.10579</v>
          </cell>
          <cell r="Q842">
            <v>197.10579</v>
          </cell>
          <cell r="R842">
            <v>1.759873125</v>
          </cell>
        </row>
        <row r="843">
          <cell r="C843" t="str">
            <v>906</v>
          </cell>
          <cell r="D843" t="str">
            <v>Dapsona (sulfona) tabs 100 mg c/50</v>
          </cell>
        </row>
        <row r="843">
          <cell r="F843">
            <v>38.637012</v>
          </cell>
        </row>
        <row r="843">
          <cell r="H843" t="str">
            <v>Caja</v>
          </cell>
          <cell r="I843">
            <v>1</v>
          </cell>
          <cell r="J843" t="str">
            <v>tabs</v>
          </cell>
          <cell r="K843" t="str">
            <v>50</v>
          </cell>
          <cell r="L843" t="str">
            <v>Miligramos</v>
          </cell>
          <cell r="M843" t="str">
            <v>100</v>
          </cell>
        </row>
        <row r="843">
          <cell r="P843">
            <v>38.637012</v>
          </cell>
          <cell r="Q843">
            <v>38.637012</v>
          </cell>
          <cell r="R843">
            <v>0.77274024</v>
          </cell>
          <cell r="S843">
            <v>0.0077274024</v>
          </cell>
        </row>
        <row r="844">
          <cell r="C844" t="str">
            <v>s/n 230</v>
          </cell>
          <cell r="D844" t="str">
            <v>Daunorrubicina 20 MG C/DIL AMP C/1</v>
          </cell>
        </row>
        <row r="844">
          <cell r="F844">
            <v>130.833572</v>
          </cell>
        </row>
        <row r="844">
          <cell r="H844" t="str">
            <v>Envase</v>
          </cell>
          <cell r="I844">
            <v>1</v>
          </cell>
          <cell r="J844" t="str">
            <v>Frasco amp.</v>
          </cell>
          <cell r="K844">
            <v>1</v>
          </cell>
          <cell r="L844" t="str">
            <v>Miligramos</v>
          </cell>
          <cell r="M844">
            <v>20</v>
          </cell>
        </row>
        <row r="844">
          <cell r="P844">
            <v>130.833572</v>
          </cell>
          <cell r="Q844">
            <v>130.833572</v>
          </cell>
          <cell r="R844">
            <v>130.833572</v>
          </cell>
          <cell r="S844">
            <v>6.5416786</v>
          </cell>
        </row>
        <row r="845">
          <cell r="C845" t="str">
            <v>s/n 189</v>
          </cell>
          <cell r="D845" t="str">
            <v>Desipramina (Norpramin 50 mg, grageas c/15)</v>
          </cell>
        </row>
        <row r="845">
          <cell r="F845">
            <v>84.616482</v>
          </cell>
        </row>
        <row r="845">
          <cell r="H845" t="str">
            <v>Envase</v>
          </cell>
          <cell r="I845">
            <v>1</v>
          </cell>
          <cell r="J845" t="str">
            <v>Cápsulas</v>
          </cell>
          <cell r="K845" t="str">
            <v>15</v>
          </cell>
          <cell r="L845" t="str">
            <v>Miligramos</v>
          </cell>
          <cell r="M845" t="str">
            <v>50</v>
          </cell>
        </row>
        <row r="845">
          <cell r="P845">
            <v>84.616482</v>
          </cell>
          <cell r="Q845">
            <v>84.616482</v>
          </cell>
          <cell r="R845">
            <v>5.6410988</v>
          </cell>
          <cell r="S845">
            <v>0.112821976</v>
          </cell>
        </row>
        <row r="846">
          <cell r="C846" t="str">
            <v>3508</v>
          </cell>
          <cell r="D846" t="str">
            <v>Desogestril y Etinilestradiol  0.15/0.02 mg. caja c/21 tabletas</v>
          </cell>
        </row>
        <row r="846">
          <cell r="F846">
            <v>79.673986</v>
          </cell>
        </row>
        <row r="846">
          <cell r="H846" t="str">
            <v>Caja</v>
          </cell>
          <cell r="I846">
            <v>1</v>
          </cell>
          <cell r="J846" t="str">
            <v>tabs</v>
          </cell>
          <cell r="K846" t="str">
            <v>28</v>
          </cell>
          <cell r="L846" t="str">
            <v>Miligramos</v>
          </cell>
          <cell r="M846">
            <v>0.15</v>
          </cell>
        </row>
        <row r="846">
          <cell r="P846">
            <v>79.673986</v>
          </cell>
          <cell r="Q846">
            <v>79.673986</v>
          </cell>
          <cell r="R846">
            <v>2.8454995</v>
          </cell>
          <cell r="S846">
            <v>18.9699966666667</v>
          </cell>
        </row>
        <row r="847">
          <cell r="C847" t="str">
            <v>s/n 140</v>
          </cell>
          <cell r="D847" t="str">
            <v>Dexametasona inyectable, FA 2 ml, 8 mg fosfato de dexametasona</v>
          </cell>
        </row>
        <row r="847">
          <cell r="F847">
            <v>19.235339</v>
          </cell>
        </row>
        <row r="847">
          <cell r="H847" t="str">
            <v>Caja</v>
          </cell>
          <cell r="I847">
            <v>1</v>
          </cell>
          <cell r="J847" t="str">
            <v>Frasco amp.</v>
          </cell>
          <cell r="K847">
            <v>1</v>
          </cell>
          <cell r="L847" t="str">
            <v>Miligramos</v>
          </cell>
          <cell r="M847" t="str">
            <v>8</v>
          </cell>
        </row>
        <row r="847">
          <cell r="P847">
            <v>19.235339</v>
          </cell>
          <cell r="Q847">
            <v>19.235339</v>
          </cell>
          <cell r="R847">
            <v>19.235339</v>
          </cell>
          <cell r="S847">
            <v>2.404417375</v>
          </cell>
        </row>
        <row r="848">
          <cell r="C848" t="str">
            <v>3432</v>
          </cell>
          <cell r="D848" t="str">
            <v>Dexametasona Tabletas de 0.5 mg caja con 30</v>
          </cell>
        </row>
        <row r="848">
          <cell r="F848">
            <v>17.393784</v>
          </cell>
        </row>
        <row r="848">
          <cell r="H848" t="str">
            <v>Caja</v>
          </cell>
          <cell r="I848">
            <v>1</v>
          </cell>
          <cell r="J848" t="str">
            <v>Tabletas</v>
          </cell>
          <cell r="K848" t="str">
            <v>30</v>
          </cell>
          <cell r="L848" t="str">
            <v>Miligramos</v>
          </cell>
          <cell r="M848">
            <v>0.5</v>
          </cell>
        </row>
        <row r="848">
          <cell r="P848">
            <v>17.393784</v>
          </cell>
          <cell r="Q848">
            <v>17.393784</v>
          </cell>
          <cell r="R848">
            <v>0.5797928</v>
          </cell>
          <cell r="S848">
            <v>1.1595856</v>
          </cell>
        </row>
        <row r="849">
          <cell r="C849" t="str">
            <v>2431</v>
          </cell>
          <cell r="D849" t="str">
            <v>Dextrometorfan jarabe 15 mg/5ml. envase con 60 ml.</v>
          </cell>
        </row>
        <row r="849">
          <cell r="F849">
            <v>2.13858</v>
          </cell>
        </row>
        <row r="849">
          <cell r="H849" t="str">
            <v>Envase</v>
          </cell>
          <cell r="I849" t="str">
            <v>1</v>
          </cell>
          <cell r="J849" t="str">
            <v>Mililitros</v>
          </cell>
          <cell r="K849" t="str">
            <v>60</v>
          </cell>
          <cell r="L849" t="str">
            <v>Miligramos</v>
          </cell>
          <cell r="M849">
            <v>3</v>
          </cell>
        </row>
        <row r="849">
          <cell r="P849">
            <v>2.13858</v>
          </cell>
          <cell r="Q849">
            <v>2.13858</v>
          </cell>
          <cell r="R849">
            <v>0.035643</v>
          </cell>
          <cell r="S849">
            <v>0.011881</v>
          </cell>
        </row>
        <row r="850">
          <cell r="C850" t="str">
            <v>202</v>
          </cell>
          <cell r="D850" t="str">
            <v>Diazepam inyección 10 mg c/6 amp 2 ml</v>
          </cell>
        </row>
        <row r="850">
          <cell r="F850">
            <v>33.991541</v>
          </cell>
        </row>
        <row r="850">
          <cell r="I850">
            <v>1</v>
          </cell>
          <cell r="J850" t="str">
            <v>Ampolleta</v>
          </cell>
          <cell r="K850" t="str">
            <v>6</v>
          </cell>
        </row>
        <row r="850">
          <cell r="P850">
            <v>33.991541</v>
          </cell>
          <cell r="Q850">
            <v>33.991541</v>
          </cell>
          <cell r="R850">
            <v>5.66525683333333</v>
          </cell>
        </row>
        <row r="851">
          <cell r="C851" t="str">
            <v>3215</v>
          </cell>
          <cell r="D851" t="str">
            <v>Diazepam tabletas de 10 mg caja c/40</v>
          </cell>
        </row>
        <row r="851">
          <cell r="F851">
            <v>78.438362</v>
          </cell>
        </row>
        <row r="851">
          <cell r="H851" t="str">
            <v>Caja</v>
          </cell>
          <cell r="I851">
            <v>1</v>
          </cell>
          <cell r="J851" t="str">
            <v>Tabletas</v>
          </cell>
          <cell r="K851" t="str">
            <v>40</v>
          </cell>
          <cell r="L851" t="str">
            <v>Miligramos</v>
          </cell>
          <cell r="M851" t="str">
            <v>10</v>
          </cell>
        </row>
        <row r="851">
          <cell r="P851">
            <v>78.438362</v>
          </cell>
          <cell r="Q851">
            <v>78.438362</v>
          </cell>
          <cell r="R851">
            <v>1.96095905</v>
          </cell>
          <cell r="S851">
            <v>0.196095905</v>
          </cell>
        </row>
        <row r="852">
          <cell r="C852" t="str">
            <v>s/n 241</v>
          </cell>
          <cell r="D852" t="str">
            <v>DICLOFENACO 75 MG GRAG 20</v>
          </cell>
        </row>
        <row r="852">
          <cell r="F852">
            <v>137.926529</v>
          </cell>
        </row>
        <row r="852">
          <cell r="H852" t="str">
            <v>Envase</v>
          </cell>
          <cell r="I852">
            <v>1</v>
          </cell>
          <cell r="J852" t="str">
            <v>Tabletas</v>
          </cell>
          <cell r="K852">
            <v>20</v>
          </cell>
          <cell r="L852" t="str">
            <v>Miligramos</v>
          </cell>
          <cell r="M852">
            <v>75</v>
          </cell>
        </row>
        <row r="852">
          <cell r="P852">
            <v>137.926529</v>
          </cell>
          <cell r="Q852">
            <v>137.926529</v>
          </cell>
          <cell r="R852">
            <v>6.89632645</v>
          </cell>
          <cell r="S852">
            <v>0.0919510193333333</v>
          </cell>
        </row>
        <row r="853">
          <cell r="C853" t="str">
            <v>1926</v>
          </cell>
          <cell r="D853" t="str">
            <v>Dicloxacilina cápsulas 250 mg c/12</v>
          </cell>
        </row>
        <row r="853">
          <cell r="F853">
            <v>28.692615</v>
          </cell>
        </row>
        <row r="853">
          <cell r="H853" t="str">
            <v>Caja</v>
          </cell>
          <cell r="I853" t="str">
            <v>1</v>
          </cell>
          <cell r="J853" t="str">
            <v>Tabletas</v>
          </cell>
          <cell r="K853" t="str">
            <v>12</v>
          </cell>
          <cell r="L853" t="str">
            <v>Miligramos</v>
          </cell>
          <cell r="M853" t="str">
            <v>250</v>
          </cell>
        </row>
        <row r="853">
          <cell r="P853">
            <v>28.692615</v>
          </cell>
          <cell r="Q853">
            <v>28.692615</v>
          </cell>
          <cell r="R853">
            <v>2.39105125</v>
          </cell>
          <cell r="S853">
            <v>0.009564205</v>
          </cell>
        </row>
        <row r="854">
          <cell r="C854" t="str">
            <v>1928</v>
          </cell>
          <cell r="D854" t="str">
            <v>Dicloxacilina polvo para solución inyectable 500 mg / 5 ml</v>
          </cell>
        </row>
        <row r="854">
          <cell r="F854">
            <v>20.79175</v>
          </cell>
        </row>
        <row r="854">
          <cell r="I854" t="str">
            <v>1</v>
          </cell>
          <cell r="J854" t="str">
            <v>Ampolleta</v>
          </cell>
          <cell r="K854" t="str">
            <v>1</v>
          </cell>
          <cell r="L854" t="str">
            <v>Miligramos</v>
          </cell>
          <cell r="M854" t="str">
            <v>500</v>
          </cell>
        </row>
        <row r="854">
          <cell r="P854">
            <v>20.79175</v>
          </cell>
          <cell r="Q854">
            <v>20.79175</v>
          </cell>
          <cell r="R854">
            <v>20.79175</v>
          </cell>
          <cell r="S854">
            <v>0.0415835</v>
          </cell>
        </row>
        <row r="855">
          <cell r="C855" t="str">
            <v>1927</v>
          </cell>
          <cell r="D855" t="str">
            <v>Dicloxacilina polvo para suspensión oral</v>
          </cell>
        </row>
        <row r="855">
          <cell r="F855">
            <v>25.3367465136455</v>
          </cell>
        </row>
        <row r="855">
          <cell r="I855">
            <v>1</v>
          </cell>
        </row>
        <row r="855">
          <cell r="P855">
            <v>25.3367465136455</v>
          </cell>
          <cell r="Q855">
            <v>25.3367465136455</v>
          </cell>
        </row>
        <row r="856">
          <cell r="C856" t="str">
            <v>3111</v>
          </cell>
          <cell r="D856" t="str">
            <v>Difenidol tabletas de 25 mg caja c/30</v>
          </cell>
        </row>
        <row r="856">
          <cell r="F856">
            <v>27.504515</v>
          </cell>
        </row>
        <row r="856">
          <cell r="H856" t="str">
            <v>Caja</v>
          </cell>
          <cell r="I856">
            <v>1</v>
          </cell>
          <cell r="J856" t="str">
            <v>Tabletas</v>
          </cell>
          <cell r="K856" t="str">
            <v>30</v>
          </cell>
          <cell r="L856" t="str">
            <v>Miligramos</v>
          </cell>
          <cell r="M856" t="str">
            <v>25</v>
          </cell>
        </row>
        <row r="856">
          <cell r="P856">
            <v>27.504515</v>
          </cell>
          <cell r="Q856">
            <v>27.504515</v>
          </cell>
          <cell r="R856">
            <v>0.916817166666667</v>
          </cell>
          <cell r="S856">
            <v>0.0366726866666667</v>
          </cell>
        </row>
        <row r="857">
          <cell r="C857" t="str">
            <v>502</v>
          </cell>
          <cell r="D857" t="str">
            <v>Digoxina tabletas de  0.25 mg. caja c/60</v>
          </cell>
        </row>
        <row r="857">
          <cell r="F857">
            <v>85.804582</v>
          </cell>
        </row>
        <row r="857">
          <cell r="H857" t="str">
            <v>Caja</v>
          </cell>
          <cell r="I857">
            <v>1</v>
          </cell>
          <cell r="J857" t="str">
            <v>tabs</v>
          </cell>
          <cell r="K857" t="str">
            <v>60</v>
          </cell>
          <cell r="L857" t="str">
            <v>Miligramos</v>
          </cell>
          <cell r="M857">
            <v>0.25</v>
          </cell>
        </row>
        <row r="857">
          <cell r="P857">
            <v>85.804582</v>
          </cell>
          <cell r="Q857">
            <v>85.804582</v>
          </cell>
          <cell r="R857">
            <v>1.43007636666667</v>
          </cell>
          <cell r="S857">
            <v>5.72030546666667</v>
          </cell>
        </row>
        <row r="858">
          <cell r="C858" t="str">
            <v>s/n 190</v>
          </cell>
          <cell r="D858" t="str">
            <v>Doxepina</v>
          </cell>
        </row>
        <row r="858">
          <cell r="F858">
            <v>0</v>
          </cell>
        </row>
        <row r="858">
          <cell r="H858" t="str">
            <v>Envase</v>
          </cell>
          <cell r="I858">
            <v>1</v>
          </cell>
          <cell r="J858" t="str">
            <v>Cápsulas</v>
          </cell>
        </row>
        <row r="858">
          <cell r="L858" t="str">
            <v>Miligramos</v>
          </cell>
        </row>
        <row r="858">
          <cell r="P858">
            <v>0</v>
          </cell>
          <cell r="Q858">
            <v>0</v>
          </cell>
        </row>
        <row r="859">
          <cell r="C859" t="str">
            <v>1940</v>
          </cell>
          <cell r="D859" t="str">
            <v>Doxicilina cápsulas de  100 mg caja c/10</v>
          </cell>
        </row>
        <row r="859">
          <cell r="F859">
            <v>50.898204</v>
          </cell>
        </row>
        <row r="859">
          <cell r="H859" t="str">
            <v>Caja</v>
          </cell>
          <cell r="I859">
            <v>1</v>
          </cell>
          <cell r="J859" t="str">
            <v>Tabletas</v>
          </cell>
          <cell r="K859" t="str">
            <v>10</v>
          </cell>
          <cell r="L859" t="str">
            <v>Miligramos</v>
          </cell>
          <cell r="M859" t="str">
            <v>100</v>
          </cell>
        </row>
        <row r="859">
          <cell r="P859">
            <v>50.898204</v>
          </cell>
          <cell r="Q859">
            <v>50.898204</v>
          </cell>
          <cell r="R859">
            <v>5.0898204</v>
          </cell>
          <cell r="S859">
            <v>0.050898204</v>
          </cell>
        </row>
        <row r="860">
          <cell r="C860" t="str">
            <v>s/n 343</v>
          </cell>
          <cell r="D860" t="str">
            <v>Doxorrubicina (ADRIBLASTINA-RD LIOF) 50MG F</v>
          </cell>
        </row>
        <row r="860">
          <cell r="F860">
            <v>481.679502</v>
          </cell>
        </row>
        <row r="860">
          <cell r="H860" t="str">
            <v>Envase</v>
          </cell>
          <cell r="I860" t="str">
            <v>1</v>
          </cell>
          <cell r="J860" t="str">
            <v>Ampolletas</v>
          </cell>
          <cell r="K860">
            <v>1</v>
          </cell>
          <cell r="L860" t="str">
            <v>Miligramos</v>
          </cell>
          <cell r="M860">
            <v>50</v>
          </cell>
        </row>
        <row r="860">
          <cell r="P860">
            <v>481.679502</v>
          </cell>
          <cell r="Q860">
            <v>481.679502</v>
          </cell>
          <cell r="R860">
            <v>481.679502</v>
          </cell>
          <cell r="S860">
            <v>9.63359004</v>
          </cell>
        </row>
        <row r="861">
          <cell r="C861" t="str">
            <v>s/n 21</v>
          </cell>
          <cell r="D861" t="str">
            <v>Electrocardiógrafo</v>
          </cell>
        </row>
        <row r="861">
          <cell r="F861">
            <v>58929.76</v>
          </cell>
        </row>
        <row r="861">
          <cell r="P861">
            <v>58929.76</v>
          </cell>
        </row>
        <row r="861">
          <cell r="R861">
            <v>58929.76</v>
          </cell>
          <cell r="S861">
            <v>58929.76</v>
          </cell>
        </row>
        <row r="862">
          <cell r="C862" t="str">
            <v>3623</v>
          </cell>
          <cell r="D862" t="str">
            <v>Electrolitos orales sobre 27.9 gr</v>
          </cell>
        </row>
        <row r="862">
          <cell r="F862">
            <v>1.42572</v>
          </cell>
        </row>
        <row r="862">
          <cell r="I862">
            <v>1</v>
          </cell>
          <cell r="J862" t="str">
            <v>Sobre</v>
          </cell>
          <cell r="K862" t="str">
            <v>1</v>
          </cell>
          <cell r="L862" t="str">
            <v>Gramos</v>
          </cell>
          <cell r="M862" t="str">
            <v>27.9</v>
          </cell>
        </row>
        <row r="862">
          <cell r="P862">
            <v>1.42572</v>
          </cell>
          <cell r="Q862">
            <v>1.42572</v>
          </cell>
          <cell r="R862">
            <v>1.42572</v>
          </cell>
          <cell r="S862">
            <v>0.0511010752688172</v>
          </cell>
        </row>
        <row r="863">
          <cell r="C863" t="str">
            <v>SC016</v>
          </cell>
          <cell r="D863" t="str">
            <v>Eosina diluina al 1:000</v>
          </cell>
        </row>
        <row r="863">
          <cell r="F863">
            <v>229.220777928754</v>
          </cell>
        </row>
        <row r="863">
          <cell r="I863">
            <v>1</v>
          </cell>
          <cell r="J863" t="str">
            <v>Frasco</v>
          </cell>
          <cell r="K863" t="str">
            <v>1</v>
          </cell>
          <cell r="L863" t="str">
            <v>Mililitros</v>
          </cell>
          <cell r="M863" t="str">
            <v>1000</v>
          </cell>
        </row>
        <row r="863">
          <cell r="P863">
            <v>229.220777928754</v>
          </cell>
          <cell r="Q863">
            <v>229.220777928754</v>
          </cell>
          <cell r="R863">
            <v>229.220777928754</v>
          </cell>
          <cell r="S863">
            <v>0.229220777928754</v>
          </cell>
        </row>
        <row r="864">
          <cell r="C864" t="str">
            <v>s/n 256</v>
          </cell>
          <cell r="D864" t="str">
            <v>Epinefrina subcutánea (PINADRINA AMP 100X1 ML)</v>
          </cell>
        </row>
        <row r="864">
          <cell r="F864">
            <v>311.721797</v>
          </cell>
        </row>
        <row r="864">
          <cell r="H864" t="str">
            <v>Envase</v>
          </cell>
          <cell r="I864">
            <v>1</v>
          </cell>
          <cell r="J864" t="str">
            <v>Ampolletas</v>
          </cell>
          <cell r="K864" t="str">
            <v>100</v>
          </cell>
          <cell r="L864" t="str">
            <v>Mililitros</v>
          </cell>
          <cell r="M864" t="str">
            <v>1</v>
          </cell>
        </row>
        <row r="864">
          <cell r="P864">
            <v>311.721797</v>
          </cell>
          <cell r="Q864">
            <v>311.721797</v>
          </cell>
          <cell r="R864">
            <v>3.11721797</v>
          </cell>
          <cell r="S864">
            <v>3.11721797</v>
          </cell>
        </row>
        <row r="865">
          <cell r="C865" t="str">
            <v>s/n 91</v>
          </cell>
          <cell r="D865" t="str">
            <v>Equipo para bloqueo mixto desechable (epidural subdural)</v>
          </cell>
        </row>
        <row r="865">
          <cell r="F865">
            <v>84.865983</v>
          </cell>
        </row>
        <row r="865">
          <cell r="P865">
            <v>84.865983</v>
          </cell>
        </row>
        <row r="865">
          <cell r="R865">
            <v>84.865983</v>
          </cell>
        </row>
        <row r="866">
          <cell r="C866" t="str">
            <v>1544</v>
          </cell>
          <cell r="D866" t="str">
            <v>Ergonovina inyección 0.2 mg c/50 ampulas de 1ml</v>
          </cell>
        </row>
        <row r="866">
          <cell r="F866">
            <v>161.233841450471</v>
          </cell>
        </row>
        <row r="866">
          <cell r="H866" t="str">
            <v>Caja</v>
          </cell>
          <cell r="I866">
            <v>1</v>
          </cell>
          <cell r="J866" t="str">
            <v>Ampolletas</v>
          </cell>
          <cell r="K866" t="str">
            <v>50</v>
          </cell>
          <cell r="L866" t="str">
            <v>Mililitros</v>
          </cell>
          <cell r="M866" t="str">
            <v>1</v>
          </cell>
          <cell r="N866" t="str">
            <v>Miligramos</v>
          </cell>
          <cell r="O866">
            <v>0.2</v>
          </cell>
          <cell r="P866">
            <v>161.233841450471</v>
          </cell>
          <cell r="Q866">
            <v>161.233841450471</v>
          </cell>
          <cell r="R866">
            <v>3.22467682900943</v>
          </cell>
          <cell r="S866">
            <v>3.22467682900943</v>
          </cell>
          <cell r="T866">
            <v>16.1233841450471</v>
          </cell>
        </row>
        <row r="867">
          <cell r="C867" t="str">
            <v>1543</v>
          </cell>
          <cell r="D867" t="str">
            <v>Ergonovina maleato envase  c/20 tabletas</v>
          </cell>
        </row>
        <row r="867">
          <cell r="F867">
            <v>4.89459875831788</v>
          </cell>
        </row>
        <row r="867">
          <cell r="H867" t="str">
            <v>Envase</v>
          </cell>
          <cell r="I867">
            <v>1</v>
          </cell>
          <cell r="J867" t="str">
            <v>Tabletas</v>
          </cell>
          <cell r="K867" t="str">
            <v>20</v>
          </cell>
          <cell r="L867" t="str">
            <v>Mg</v>
          </cell>
        </row>
        <row r="867">
          <cell r="P867">
            <v>4.89459875831788</v>
          </cell>
          <cell r="Q867">
            <v>4.89459875831788</v>
          </cell>
          <cell r="R867">
            <v>0.244729937915894</v>
          </cell>
        </row>
        <row r="868">
          <cell r="C868" t="str">
            <v>A-1971</v>
          </cell>
          <cell r="D868" t="str">
            <v>Eritromicina cápsulas de 250 mg. caja c/20</v>
          </cell>
        </row>
        <row r="868">
          <cell r="F868">
            <v>48.83091</v>
          </cell>
        </row>
        <row r="868">
          <cell r="H868" t="str">
            <v>Caja </v>
          </cell>
          <cell r="I868">
            <v>1</v>
          </cell>
          <cell r="J868" t="str">
            <v>Tabletas</v>
          </cell>
          <cell r="K868" t="str">
            <v>20</v>
          </cell>
          <cell r="L868" t="str">
            <v>Miligramos</v>
          </cell>
          <cell r="M868" t="str">
            <v>250</v>
          </cell>
        </row>
        <row r="868">
          <cell r="P868">
            <v>48.83091</v>
          </cell>
          <cell r="Q868">
            <v>48.83091</v>
          </cell>
          <cell r="R868">
            <v>2.4415455</v>
          </cell>
          <cell r="S868">
            <v>0.009766182</v>
          </cell>
        </row>
        <row r="869">
          <cell r="C869" t="str">
            <v>A-1972</v>
          </cell>
          <cell r="D869" t="str">
            <v>Eritromicina suspensión frasco de 120 ml. 125 mg/ 5 ml</v>
          </cell>
        </row>
        <row r="869">
          <cell r="F869">
            <v>82.442259</v>
          </cell>
        </row>
        <row r="869">
          <cell r="H869" t="str">
            <v>Frasco</v>
          </cell>
          <cell r="I869" t="str">
            <v>1</v>
          </cell>
          <cell r="J869" t="str">
            <v>Mililitros</v>
          </cell>
          <cell r="K869" t="str">
            <v>120</v>
          </cell>
          <cell r="L869" t="str">
            <v>Miligramos</v>
          </cell>
          <cell r="M869">
            <v>25</v>
          </cell>
        </row>
        <row r="869">
          <cell r="P869">
            <v>82.442259</v>
          </cell>
          <cell r="Q869">
            <v>82.442259</v>
          </cell>
          <cell r="R869">
            <v>0.687018825</v>
          </cell>
          <cell r="S869">
            <v>0.027480753</v>
          </cell>
        </row>
        <row r="870">
          <cell r="C870" t="str">
            <v>s/n 88</v>
          </cell>
          <cell r="D870" t="str">
            <v>Eritromicina/sulfisoxasol suspensión frasco de 150 ml, 200/600 mg</v>
          </cell>
        </row>
        <row r="870">
          <cell r="F870">
            <v>154.227261</v>
          </cell>
        </row>
        <row r="870">
          <cell r="H870" t="str">
            <v>Frasco</v>
          </cell>
          <cell r="I870" t="str">
            <v>1</v>
          </cell>
          <cell r="J870" t="str">
            <v>Mililitros</v>
          </cell>
          <cell r="K870" t="str">
            <v>150</v>
          </cell>
          <cell r="L870" t="str">
            <v>Miligramos</v>
          </cell>
          <cell r="M870" t="str">
            <v>40</v>
          </cell>
        </row>
        <row r="870">
          <cell r="P870">
            <v>154.227261</v>
          </cell>
          <cell r="Q870">
            <v>154.227261</v>
          </cell>
          <cell r="R870">
            <v>1.02818174</v>
          </cell>
          <cell r="S870">
            <v>0.0257045435</v>
          </cell>
        </row>
        <row r="871">
          <cell r="C871" t="str">
            <v>SC031</v>
          </cell>
          <cell r="D871" t="str">
            <v>Estándar de glucosa</v>
          </cell>
        </row>
        <row r="871">
          <cell r="F871">
            <v>0</v>
          </cell>
        </row>
        <row r="871">
          <cell r="I871">
            <v>1</v>
          </cell>
        </row>
        <row r="871">
          <cell r="P871">
            <v>0</v>
          </cell>
          <cell r="Q871">
            <v>0</v>
          </cell>
        </row>
        <row r="872">
          <cell r="C872" t="str">
            <v>s/n 347</v>
          </cell>
          <cell r="D872" t="str">
            <v>Estradiol (Ginedisc, parche 25 mcg, c/6)</v>
          </cell>
        </row>
        <row r="872">
          <cell r="F872">
            <v>130.049426</v>
          </cell>
        </row>
        <row r="872">
          <cell r="H872" t="str">
            <v>Envase</v>
          </cell>
          <cell r="I872">
            <v>1</v>
          </cell>
          <cell r="J872" t="str">
            <v>Parches</v>
          </cell>
          <cell r="K872">
            <v>6</v>
          </cell>
        </row>
        <row r="872">
          <cell r="P872">
            <v>130.049426</v>
          </cell>
          <cell r="Q872">
            <v>130.049426</v>
          </cell>
          <cell r="R872">
            <v>21.6749043333333</v>
          </cell>
        </row>
        <row r="873">
          <cell r="C873" t="str">
            <v>s/n 279</v>
          </cell>
          <cell r="D873" t="str">
            <v>Estreptocinasa (Kabikinase 750,000 U amp)</v>
          </cell>
        </row>
        <row r="873">
          <cell r="F873">
            <v>783.43314</v>
          </cell>
        </row>
        <row r="873">
          <cell r="H873" t="str">
            <v>Envase</v>
          </cell>
          <cell r="I873" t="str">
            <v>1</v>
          </cell>
          <cell r="J873" t="str">
            <v>Ampolleta</v>
          </cell>
          <cell r="K873" t="str">
            <v>1</v>
          </cell>
          <cell r="L873" t="str">
            <v>Unidades</v>
          </cell>
          <cell r="M873" t="str">
            <v>750000</v>
          </cell>
        </row>
        <row r="873">
          <cell r="P873">
            <v>783.43314</v>
          </cell>
          <cell r="Q873">
            <v>783.43314</v>
          </cell>
          <cell r="R873">
            <v>783.43314</v>
          </cell>
          <cell r="S873">
            <v>0.00104457752</v>
          </cell>
        </row>
        <row r="874">
          <cell r="C874" t="str">
            <v>2403</v>
          </cell>
          <cell r="D874" t="str">
            <v>Estreptomicina  inyección  1 gm. frasco  ámpula 2 ml.</v>
          </cell>
        </row>
        <row r="874">
          <cell r="F874">
            <v>9.397871</v>
          </cell>
        </row>
        <row r="874">
          <cell r="H874" t="str">
            <v>Ampula</v>
          </cell>
          <cell r="I874">
            <v>1</v>
          </cell>
          <cell r="J874" t="str">
            <v>Mililitros</v>
          </cell>
          <cell r="K874" t="str">
            <v>2</v>
          </cell>
          <cell r="L874" t="str">
            <v>Miligramos</v>
          </cell>
          <cell r="M874" t="str">
            <v>1000</v>
          </cell>
        </row>
        <row r="874">
          <cell r="P874">
            <v>9.397871</v>
          </cell>
          <cell r="Q874">
            <v>9.397871</v>
          </cell>
          <cell r="R874">
            <v>4.6989355</v>
          </cell>
          <cell r="S874">
            <v>0.0046989355</v>
          </cell>
        </row>
        <row r="875">
          <cell r="C875" t="str">
            <v>s/n 299</v>
          </cell>
          <cell r="D875" t="str">
            <v>Estrógenos conjugados (PREMARIN-PAK) 1.25MG GRAG 21</v>
          </cell>
        </row>
        <row r="875">
          <cell r="F875">
            <v>162.41327</v>
          </cell>
        </row>
        <row r="875">
          <cell r="H875" t="str">
            <v>Envase</v>
          </cell>
          <cell r="I875" t="str">
            <v>1</v>
          </cell>
          <cell r="J875" t="str">
            <v>Tabletas</v>
          </cell>
          <cell r="K875" t="str">
            <v>21</v>
          </cell>
          <cell r="L875" t="str">
            <v>Miligramos</v>
          </cell>
          <cell r="M875" t="str">
            <v>1.25</v>
          </cell>
        </row>
        <row r="875">
          <cell r="P875">
            <v>162.41327</v>
          </cell>
          <cell r="Q875">
            <v>162.41327</v>
          </cell>
          <cell r="R875">
            <v>7.73396523809524</v>
          </cell>
          <cell r="S875">
            <v>6.18717219047619</v>
          </cell>
        </row>
        <row r="876">
          <cell r="C876" t="str">
            <v>2405</v>
          </cell>
          <cell r="D876" t="str">
            <v>Etambutol tabletas de 400 mg caja c/50</v>
          </cell>
        </row>
        <row r="876">
          <cell r="F876">
            <v>118.489213</v>
          </cell>
        </row>
        <row r="876">
          <cell r="H876" t="str">
            <v>Caja</v>
          </cell>
          <cell r="I876">
            <v>1</v>
          </cell>
          <cell r="J876" t="str">
            <v>Tabletas</v>
          </cell>
          <cell r="K876" t="str">
            <v>50</v>
          </cell>
          <cell r="L876" t="str">
            <v>Miligramos</v>
          </cell>
          <cell r="M876" t="str">
            <v>400</v>
          </cell>
        </row>
        <row r="876">
          <cell r="P876">
            <v>118.489213</v>
          </cell>
          <cell r="Q876">
            <v>118.489213</v>
          </cell>
          <cell r="R876">
            <v>2.36978426</v>
          </cell>
          <cell r="S876">
            <v>0.00592446065</v>
          </cell>
        </row>
        <row r="877">
          <cell r="C877" t="str">
            <v>s/n 237</v>
          </cell>
          <cell r="D877" t="str">
            <v>Etopósido 100 MG AMP 10X5 ML</v>
          </cell>
        </row>
        <row r="877">
          <cell r="F877">
            <v>962.052094</v>
          </cell>
        </row>
        <row r="877">
          <cell r="H877" t="str">
            <v>Envase</v>
          </cell>
          <cell r="I877">
            <v>1</v>
          </cell>
          <cell r="J877" t="str">
            <v>Frasco amp.</v>
          </cell>
          <cell r="K877">
            <v>10</v>
          </cell>
          <cell r="L877" t="str">
            <v>Miligramos</v>
          </cell>
          <cell r="M877">
            <v>100</v>
          </cell>
        </row>
        <row r="877">
          <cell r="P877">
            <v>962.052094</v>
          </cell>
          <cell r="Q877">
            <v>962.052094</v>
          </cell>
          <cell r="R877">
            <v>96.2052094</v>
          </cell>
          <cell r="S877">
            <v>0.962052094</v>
          </cell>
        </row>
        <row r="878">
          <cell r="C878" t="str">
            <v>SC080</v>
          </cell>
          <cell r="D878" t="str">
            <v>Eugenol frasco con 30 ml.</v>
          </cell>
        </row>
        <row r="878">
          <cell r="F878">
            <v>44.1473613495338</v>
          </cell>
        </row>
        <row r="878">
          <cell r="I878">
            <v>1</v>
          </cell>
          <cell r="J878" t="str">
            <v>fco</v>
          </cell>
          <cell r="K878" t="str">
            <v>1</v>
          </cell>
          <cell r="L878" t="str">
            <v>Mililitros</v>
          </cell>
          <cell r="M878" t="str">
            <v>30</v>
          </cell>
        </row>
        <row r="878">
          <cell r="P878">
            <v>44.1473613495338</v>
          </cell>
          <cell r="Q878">
            <v>44.1473613495338</v>
          </cell>
          <cell r="R878">
            <v>44.1473613495338</v>
          </cell>
          <cell r="S878">
            <v>1.47157871165113</v>
          </cell>
        </row>
        <row r="879">
          <cell r="C879" t="str">
            <v>s/n 271</v>
          </cell>
          <cell r="D879" t="str">
            <v>Famotidina (FACIDEX 10 MG TAB 10)</v>
          </cell>
        </row>
        <row r="879">
          <cell r="F879">
            <v>16.823496</v>
          </cell>
        </row>
        <row r="879">
          <cell r="H879" t="str">
            <v>Envase</v>
          </cell>
          <cell r="I879">
            <v>1</v>
          </cell>
          <cell r="J879" t="str">
            <v>Tabletas</v>
          </cell>
          <cell r="K879" t="str">
            <v>10</v>
          </cell>
          <cell r="L879" t="str">
            <v>Miligramos</v>
          </cell>
          <cell r="M879" t="str">
            <v>10</v>
          </cell>
        </row>
        <row r="879">
          <cell r="P879">
            <v>16.823496</v>
          </cell>
          <cell r="Q879">
            <v>16.823496</v>
          </cell>
          <cell r="R879">
            <v>1.6823496</v>
          </cell>
          <cell r="S879">
            <v>0.16823496</v>
          </cell>
        </row>
        <row r="880">
          <cell r="C880" t="str">
            <v>2331</v>
          </cell>
          <cell r="D880" t="str">
            <v>Fenazopiridina tabletas</v>
          </cell>
        </row>
        <row r="880">
          <cell r="F880">
            <v>4.70265370897208</v>
          </cell>
        </row>
        <row r="880">
          <cell r="I880">
            <v>1</v>
          </cell>
        </row>
        <row r="880">
          <cell r="P880">
            <v>4.70265370897208</v>
          </cell>
          <cell r="Q880">
            <v>4.70265370897208</v>
          </cell>
        </row>
        <row r="881">
          <cell r="C881" t="str">
            <v>SC071</v>
          </cell>
          <cell r="D881" t="str">
            <v>Fenformín tabletas de 25 mg.</v>
          </cell>
        </row>
        <row r="881">
          <cell r="F881">
            <v>11.5550919706171</v>
          </cell>
        </row>
        <row r="881">
          <cell r="H881" t="str">
            <v>Caja</v>
          </cell>
          <cell r="I881">
            <v>1</v>
          </cell>
          <cell r="J881" t="str">
            <v>Tabletas</v>
          </cell>
        </row>
        <row r="881">
          <cell r="L881" t="str">
            <v>Miligramos</v>
          </cell>
          <cell r="M881" t="str">
            <v>25</v>
          </cell>
        </row>
        <row r="881">
          <cell r="P881">
            <v>11.5550919706171</v>
          </cell>
          <cell r="Q881">
            <v>11.5550919706171</v>
          </cell>
        </row>
        <row r="882">
          <cell r="C882" t="str">
            <v>525</v>
          </cell>
          <cell r="D882" t="str">
            <v>Fenitoína sódica caja c/50 tabletas de 100 mg</v>
          </cell>
        </row>
        <row r="882">
          <cell r="F882">
            <v>57.278301</v>
          </cell>
        </row>
        <row r="882">
          <cell r="H882" t="str">
            <v>Caja</v>
          </cell>
          <cell r="I882">
            <v>1</v>
          </cell>
          <cell r="J882" t="str">
            <v>tabs</v>
          </cell>
          <cell r="K882" t="str">
            <v>50</v>
          </cell>
          <cell r="L882" t="str">
            <v>Miligramos</v>
          </cell>
          <cell r="M882" t="str">
            <v>100</v>
          </cell>
        </row>
        <row r="882">
          <cell r="P882">
            <v>57.278301</v>
          </cell>
          <cell r="Q882">
            <v>57.278301</v>
          </cell>
          <cell r="R882">
            <v>1.14556602</v>
          </cell>
          <cell r="S882">
            <v>0.0114556602</v>
          </cell>
        </row>
        <row r="883">
          <cell r="C883" t="str">
            <v>2-2611</v>
          </cell>
          <cell r="D883" t="str">
            <v>Fenitoína susp oral, 150 ml, 37.5. mg./ 5ml</v>
          </cell>
        </row>
        <row r="883">
          <cell r="F883">
            <v>33.825207</v>
          </cell>
        </row>
        <row r="883">
          <cell r="H883" t="str">
            <v>Frasco</v>
          </cell>
          <cell r="I883" t="str">
            <v>1</v>
          </cell>
          <cell r="J883" t="str">
            <v>Mililitros</v>
          </cell>
          <cell r="K883" t="str">
            <v>150</v>
          </cell>
          <cell r="L883" t="str">
            <v>Miligramos</v>
          </cell>
          <cell r="M883">
            <v>7.5</v>
          </cell>
        </row>
        <row r="883">
          <cell r="P883">
            <v>33.825207</v>
          </cell>
          <cell r="Q883">
            <v>33.825207</v>
          </cell>
          <cell r="R883">
            <v>0.22550138</v>
          </cell>
          <cell r="S883">
            <v>0.0300668506666667</v>
          </cell>
        </row>
        <row r="884">
          <cell r="C884" t="str">
            <v>2611</v>
          </cell>
          <cell r="D884" t="str">
            <v>Fenitoina suspensión oral, 150 ml, 37.5 mg. 5ml.</v>
          </cell>
        </row>
        <row r="884">
          <cell r="F884">
            <v>33.825207</v>
          </cell>
        </row>
        <row r="884">
          <cell r="I884">
            <v>1</v>
          </cell>
          <cell r="J884" t="str">
            <v>Mililitros</v>
          </cell>
          <cell r="K884" t="str">
            <v>150</v>
          </cell>
          <cell r="L884" t="str">
            <v>Miligramos</v>
          </cell>
          <cell r="M884">
            <v>7.5</v>
          </cell>
        </row>
        <row r="884">
          <cell r="P884">
            <v>33.825207</v>
          </cell>
          <cell r="Q884">
            <v>33.825207</v>
          </cell>
          <cell r="R884">
            <v>0.22550138</v>
          </cell>
          <cell r="S884">
            <v>0.0300668506666667</v>
          </cell>
        </row>
        <row r="885">
          <cell r="C885" t="str">
            <v>s/n 202</v>
          </cell>
          <cell r="D885" t="str">
            <v>Fenobarbital (Alepsal compuesto, 50mg, Comp c/30)</v>
          </cell>
        </row>
        <row r="885">
          <cell r="F885">
            <v>33.02918</v>
          </cell>
        </row>
        <row r="885">
          <cell r="H885" t="str">
            <v>Envase</v>
          </cell>
          <cell r="I885">
            <v>1</v>
          </cell>
          <cell r="J885" t="str">
            <v>Comprimidos</v>
          </cell>
          <cell r="K885" t="str">
            <v>30</v>
          </cell>
          <cell r="L885" t="str">
            <v>Miligramos</v>
          </cell>
          <cell r="M885" t="str">
            <v>50</v>
          </cell>
        </row>
        <row r="885">
          <cell r="P885">
            <v>33.02918</v>
          </cell>
          <cell r="Q885">
            <v>33.02918</v>
          </cell>
          <cell r="R885">
            <v>1.10097266666667</v>
          </cell>
          <cell r="S885">
            <v>0.0220194533333333</v>
          </cell>
        </row>
        <row r="886">
          <cell r="C886" t="str">
            <v>s/n 219</v>
          </cell>
          <cell r="D886" t="str">
            <v>Fenofibrato (Controlip 250 mg, c/25 cápsulas)</v>
          </cell>
        </row>
        <row r="886">
          <cell r="F886">
            <v>97.828154</v>
          </cell>
        </row>
        <row r="886">
          <cell r="H886" t="str">
            <v>Envase</v>
          </cell>
          <cell r="I886">
            <v>1</v>
          </cell>
          <cell r="J886" t="str">
            <v>Cápsulas</v>
          </cell>
          <cell r="K886" t="str">
            <v>25</v>
          </cell>
          <cell r="L886" t="str">
            <v>Miligramos</v>
          </cell>
          <cell r="M886" t="str">
            <v>250</v>
          </cell>
        </row>
        <row r="886">
          <cell r="P886">
            <v>97.828154</v>
          </cell>
          <cell r="Q886">
            <v>97.828154</v>
          </cell>
          <cell r="R886">
            <v>3.91312616</v>
          </cell>
          <cell r="S886">
            <v>0.01565250464</v>
          </cell>
        </row>
        <row r="887">
          <cell r="C887">
            <v>40277</v>
          </cell>
          <cell r="D887" t="str">
            <v>Fentanilo sol. inyectable 0.5 mg, caja c/6 amp. de 10 ml.</v>
          </cell>
        </row>
        <row r="887">
          <cell r="F887">
            <v>0</v>
          </cell>
        </row>
        <row r="887">
          <cell r="H887" t="str">
            <v>caja</v>
          </cell>
          <cell r="I887">
            <v>1</v>
          </cell>
          <cell r="J887" t="str">
            <v>Vial</v>
          </cell>
          <cell r="K887" t="str">
            <v>6</v>
          </cell>
        </row>
        <row r="887">
          <cell r="P887">
            <v>0</v>
          </cell>
          <cell r="Q887">
            <v>0</v>
          </cell>
          <cell r="R887">
            <v>0</v>
          </cell>
        </row>
        <row r="888">
          <cell r="C888" t="str">
            <v>1732</v>
          </cell>
          <cell r="D888" t="str">
            <v>Filonadiona 0.5 ml. 1emulsión c/3 iny.</v>
          </cell>
        </row>
        <row r="888">
          <cell r="F888">
            <v>16.9679423621687</v>
          </cell>
        </row>
        <row r="888">
          <cell r="H888" t="str">
            <v>Caja</v>
          </cell>
          <cell r="I888">
            <v>1</v>
          </cell>
          <cell r="J888" t="str">
            <v>Ampolletas</v>
          </cell>
          <cell r="K888" t="str">
            <v>3</v>
          </cell>
          <cell r="L888" t="str">
            <v>Mililitros</v>
          </cell>
          <cell r="M888" t="str">
            <v>1,5</v>
          </cell>
        </row>
        <row r="888">
          <cell r="P888">
            <v>16.9679423621687</v>
          </cell>
          <cell r="Q888">
            <v>16.9679423621687</v>
          </cell>
          <cell r="R888">
            <v>5.65598078738955</v>
          </cell>
          <cell r="S888" t="e">
            <v>#VALUE!</v>
          </cell>
        </row>
        <row r="889">
          <cell r="C889" t="str">
            <v>s/n 246</v>
          </cell>
          <cell r="D889" t="str">
            <v>Flumazenil (LANEXAT AMP 1X5 ML )</v>
          </cell>
        </row>
        <row r="889">
          <cell r="F889">
            <v>227.271649</v>
          </cell>
        </row>
        <row r="889">
          <cell r="H889" t="str">
            <v>Envase</v>
          </cell>
          <cell r="I889">
            <v>1</v>
          </cell>
          <cell r="J889" t="str">
            <v>Ampolletas</v>
          </cell>
          <cell r="K889">
            <v>1</v>
          </cell>
          <cell r="L889" t="str">
            <v>Mililitros</v>
          </cell>
          <cell r="M889">
            <v>5</v>
          </cell>
        </row>
        <row r="889">
          <cell r="P889">
            <v>227.271649</v>
          </cell>
          <cell r="Q889">
            <v>227.271649</v>
          </cell>
          <cell r="R889">
            <v>227.271649</v>
          </cell>
          <cell r="S889">
            <v>45.4543298</v>
          </cell>
        </row>
        <row r="890">
          <cell r="C890" t="str">
            <v>060-066-0500</v>
          </cell>
          <cell r="D890" t="str">
            <v>Fluór fosfato de sodio 1.23%pH5</v>
          </cell>
        </row>
        <row r="890">
          <cell r="F890">
            <v>34.5501088822439</v>
          </cell>
        </row>
        <row r="890">
          <cell r="I890">
            <v>1</v>
          </cell>
        </row>
        <row r="890">
          <cell r="P890">
            <v>34.5501088822439</v>
          </cell>
          <cell r="Q890">
            <v>34.5501088822439</v>
          </cell>
        </row>
        <row r="891">
          <cell r="C891" t="str">
            <v>060-066-0500-1</v>
          </cell>
          <cell r="D891" t="str">
            <v>Fluoruro de sodio</v>
          </cell>
        </row>
        <row r="891">
          <cell r="F891">
            <v>34.5501088822439</v>
          </cell>
        </row>
        <row r="891">
          <cell r="I891">
            <v>1</v>
          </cell>
        </row>
        <row r="891">
          <cell r="P891">
            <v>34.5501088822439</v>
          </cell>
          <cell r="Q891">
            <v>34.5501088822439</v>
          </cell>
        </row>
        <row r="892">
          <cell r="C892" t="str">
            <v>s/n 203</v>
          </cell>
          <cell r="D892" t="str">
            <v>Fluoxetina (Prozac caps. 20 mg c/14)</v>
          </cell>
        </row>
        <row r="892">
          <cell r="F892">
            <v>286.522196</v>
          </cell>
        </row>
        <row r="892">
          <cell r="H892" t="str">
            <v>Envase</v>
          </cell>
          <cell r="I892">
            <v>1</v>
          </cell>
          <cell r="J892" t="str">
            <v>Comprimidos</v>
          </cell>
          <cell r="K892" t="str">
            <v>14</v>
          </cell>
          <cell r="L892" t="str">
            <v>Miligramos</v>
          </cell>
          <cell r="M892" t="str">
            <v>20</v>
          </cell>
        </row>
        <row r="892">
          <cell r="P892">
            <v>286.522196</v>
          </cell>
          <cell r="Q892">
            <v>286.522196</v>
          </cell>
          <cell r="R892">
            <v>20.4658711428571</v>
          </cell>
          <cell r="S892">
            <v>1.02329355714286</v>
          </cell>
        </row>
        <row r="893">
          <cell r="C893" t="str">
            <v>s/n 196</v>
          </cell>
          <cell r="D893" t="str">
            <v>Fluvoxamina (Luvox grageas 100 mg, c/15)</v>
          </cell>
        </row>
        <row r="893">
          <cell r="F893">
            <v>207.810571</v>
          </cell>
        </row>
        <row r="893">
          <cell r="H893" t="str">
            <v>Envase</v>
          </cell>
          <cell r="I893">
            <v>1</v>
          </cell>
          <cell r="J893" t="str">
            <v>Cápsulas</v>
          </cell>
          <cell r="K893" t="str">
            <v>15</v>
          </cell>
          <cell r="L893" t="str">
            <v>Miligramos</v>
          </cell>
          <cell r="M893" t="str">
            <v>100</v>
          </cell>
        </row>
        <row r="893">
          <cell r="P893">
            <v>207.810571</v>
          </cell>
          <cell r="Q893">
            <v>207.810571</v>
          </cell>
          <cell r="R893">
            <v>13.8540380666667</v>
          </cell>
          <cell r="S893">
            <v>0.138540380666667</v>
          </cell>
        </row>
        <row r="894">
          <cell r="C894" t="str">
            <v>s/n 124</v>
          </cell>
          <cell r="D894" t="str">
            <v>Fortovase cápsulas 200 mg, C/180</v>
          </cell>
        </row>
        <row r="894">
          <cell r="F894">
            <v>1490</v>
          </cell>
        </row>
        <row r="894">
          <cell r="H894" t="str">
            <v>Envase</v>
          </cell>
          <cell r="I894">
            <v>1</v>
          </cell>
          <cell r="J894" t="str">
            <v>Cápsulas</v>
          </cell>
          <cell r="K894" t="str">
            <v>180</v>
          </cell>
          <cell r="L894" t="str">
            <v>Miligramos</v>
          </cell>
          <cell r="M894" t="str">
            <v>200</v>
          </cell>
        </row>
        <row r="894">
          <cell r="P894">
            <v>1490</v>
          </cell>
          <cell r="Q894">
            <v>1490</v>
          </cell>
          <cell r="R894">
            <v>8.27777777777778</v>
          </cell>
          <cell r="S894">
            <v>0.0413888888888889</v>
          </cell>
        </row>
        <row r="895">
          <cell r="C895" t="str">
            <v>s/n 312</v>
          </cell>
          <cell r="D895" t="str">
            <v>Fosfato de Clindamicina 300 MG AMP2ML</v>
          </cell>
        </row>
        <row r="895">
          <cell r="F895">
            <v>27.243133</v>
          </cell>
        </row>
        <row r="895">
          <cell r="H895" t="str">
            <v>Envase</v>
          </cell>
          <cell r="I895" t="str">
            <v>1</v>
          </cell>
          <cell r="J895" t="str">
            <v>Mililitros </v>
          </cell>
          <cell r="K895">
            <v>2</v>
          </cell>
          <cell r="L895" t="str">
            <v>Miligramos</v>
          </cell>
          <cell r="M895">
            <v>300</v>
          </cell>
        </row>
        <row r="895">
          <cell r="P895">
            <v>27.243133</v>
          </cell>
          <cell r="Q895">
            <v>27.243133</v>
          </cell>
          <cell r="R895">
            <v>13.6215665</v>
          </cell>
          <cell r="S895">
            <v>0.0454052216666667</v>
          </cell>
        </row>
        <row r="896">
          <cell r="C896" t="str">
            <v>1702</v>
          </cell>
          <cell r="D896" t="str">
            <v>Fumarato ferroso suspensión oral 2.9mg/ 100ml, equiv. A .0.953 mg de Fe</v>
          </cell>
        </row>
        <row r="896">
          <cell r="F896">
            <v>7.72265</v>
          </cell>
        </row>
        <row r="896">
          <cell r="H896" t="str">
            <v>Frasco</v>
          </cell>
          <cell r="I896">
            <v>1</v>
          </cell>
          <cell r="J896" t="str">
            <v>Mililitros</v>
          </cell>
          <cell r="K896" t="str">
            <v>120</v>
          </cell>
          <cell r="L896" t="str">
            <v>Miligramos</v>
          </cell>
          <cell r="M896">
            <v>0.145</v>
          </cell>
        </row>
        <row r="896">
          <cell r="P896">
            <v>7.72265</v>
          </cell>
          <cell r="Q896">
            <v>7.72265</v>
          </cell>
          <cell r="R896">
            <v>0.0643554166666667</v>
          </cell>
          <cell r="S896">
            <v>0.443830459770115</v>
          </cell>
        </row>
        <row r="897">
          <cell r="C897" t="str">
            <v>1701</v>
          </cell>
          <cell r="D897" t="str">
            <v>Fumarato ferroso tabletas de 200 mg caja c/50</v>
          </cell>
        </row>
        <row r="897">
          <cell r="F897">
            <v>9.5048</v>
          </cell>
        </row>
        <row r="897">
          <cell r="H897" t="str">
            <v>Caja</v>
          </cell>
          <cell r="I897">
            <v>1</v>
          </cell>
          <cell r="J897" t="str">
            <v>Tabletas</v>
          </cell>
          <cell r="K897" t="str">
            <v>50</v>
          </cell>
          <cell r="L897" t="str">
            <v>Miligramos</v>
          </cell>
          <cell r="M897" t="str">
            <v>200</v>
          </cell>
        </row>
        <row r="897">
          <cell r="P897">
            <v>9.5048</v>
          </cell>
          <cell r="Q897">
            <v>9.5048</v>
          </cell>
          <cell r="R897">
            <v>0.190096</v>
          </cell>
          <cell r="S897">
            <v>0.00095048</v>
          </cell>
        </row>
        <row r="898">
          <cell r="C898" t="str">
            <v>s/n 89</v>
          </cell>
          <cell r="D898" t="str">
            <v>Fumarato ferroso, 200 mg , 50 tabletas</v>
          </cell>
        </row>
        <row r="898">
          <cell r="F898">
            <v>9.5048</v>
          </cell>
        </row>
        <row r="898">
          <cell r="H898" t="str">
            <v>Frasco</v>
          </cell>
          <cell r="I898" t="str">
            <v>1</v>
          </cell>
          <cell r="J898" t="str">
            <v>Tabletas</v>
          </cell>
          <cell r="K898" t="str">
            <v>50</v>
          </cell>
          <cell r="L898" t="str">
            <v>Miligramos</v>
          </cell>
          <cell r="M898" t="str">
            <v>200</v>
          </cell>
        </row>
        <row r="898">
          <cell r="P898">
            <v>9.5048</v>
          </cell>
          <cell r="Q898">
            <v>9.5048</v>
          </cell>
          <cell r="R898">
            <v>0.190096</v>
          </cell>
          <cell r="S898">
            <v>0.00095048</v>
          </cell>
        </row>
        <row r="899">
          <cell r="C899" t="str">
            <v>s/n 327</v>
          </cell>
          <cell r="D899" t="str">
            <v>Furosemide (LASIX 20 MG)  5 AMPULAS DE 2 ML</v>
          </cell>
        </row>
        <row r="899">
          <cell r="F899">
            <v>48.569528</v>
          </cell>
        </row>
        <row r="899">
          <cell r="H899" t="str">
            <v>Envase</v>
          </cell>
          <cell r="I899" t="str">
            <v>1</v>
          </cell>
          <cell r="J899" t="str">
            <v>Ampolletas</v>
          </cell>
          <cell r="K899" t="str">
            <v>5</v>
          </cell>
          <cell r="L899" t="str">
            <v>Miligramos</v>
          </cell>
          <cell r="M899" t="str">
            <v>20</v>
          </cell>
        </row>
        <row r="899">
          <cell r="P899">
            <v>48.569528</v>
          </cell>
          <cell r="Q899">
            <v>48.569528</v>
          </cell>
          <cell r="R899">
            <v>9.7139056</v>
          </cell>
          <cell r="S899">
            <v>0.48569528</v>
          </cell>
        </row>
        <row r="900">
          <cell r="C900" t="str">
            <v>1955</v>
          </cell>
          <cell r="D900" t="str">
            <v>Gentamicina solución inyectable 20 mg/2ml c/1 ámpula</v>
          </cell>
        </row>
        <row r="900">
          <cell r="F900">
            <v>5.916738</v>
          </cell>
        </row>
        <row r="900">
          <cell r="H900" t="str">
            <v>Ámpula</v>
          </cell>
          <cell r="I900" t="str">
            <v>1</v>
          </cell>
        </row>
        <row r="900">
          <cell r="P900">
            <v>5.916738</v>
          </cell>
          <cell r="Q900">
            <v>5.916738</v>
          </cell>
        </row>
        <row r="901">
          <cell r="C901" t="str">
            <v>1954</v>
          </cell>
          <cell r="D901" t="str">
            <v>Gentamicina solución inyectable de 80 mg/2ml c/1 ámpula</v>
          </cell>
        </row>
        <row r="901">
          <cell r="F901">
            <v>8.138485</v>
          </cell>
        </row>
        <row r="901">
          <cell r="H901" t="str">
            <v>Ampula</v>
          </cell>
          <cell r="I901" t="str">
            <v>1</v>
          </cell>
        </row>
        <row r="901">
          <cell r="P901">
            <v>8.138485</v>
          </cell>
          <cell r="Q901">
            <v>8.138485</v>
          </cell>
        </row>
        <row r="902">
          <cell r="C902" t="str">
            <v>1042</v>
          </cell>
          <cell r="D902" t="str">
            <v>Glibenclamida  5 mg. caja c/50 tabletas</v>
          </cell>
        </row>
        <row r="902">
          <cell r="F902">
            <v>74.12</v>
          </cell>
        </row>
        <row r="902">
          <cell r="H902" t="str">
            <v>Caja</v>
          </cell>
          <cell r="I902">
            <v>1</v>
          </cell>
          <cell r="J902" t="str">
            <v>Tabletas</v>
          </cell>
          <cell r="K902" t="str">
            <v>50</v>
          </cell>
          <cell r="L902" t="str">
            <v>Miligramos</v>
          </cell>
          <cell r="M902" t="str">
            <v>5</v>
          </cell>
        </row>
        <row r="902">
          <cell r="P902">
            <v>74.12</v>
          </cell>
          <cell r="Q902">
            <v>74.12</v>
          </cell>
          <cell r="R902">
            <v>1.4824</v>
          </cell>
          <cell r="S902">
            <v>0.29648</v>
          </cell>
        </row>
        <row r="903">
          <cell r="C903" t="str">
            <v>s/n 62</v>
          </cell>
          <cell r="D903" t="str">
            <v>Glimepirida, AMARYL 2 MG TAB C/15 0241</v>
          </cell>
        </row>
        <row r="903">
          <cell r="F903">
            <v>126.3330492</v>
          </cell>
        </row>
        <row r="903">
          <cell r="H903" t="str">
            <v>Envase</v>
          </cell>
          <cell r="I903">
            <v>1</v>
          </cell>
          <cell r="J903" t="str">
            <v>Tabletas</v>
          </cell>
          <cell r="K903" t="str">
            <v>15</v>
          </cell>
          <cell r="L903" t="str">
            <v>Miligramos</v>
          </cell>
          <cell r="M903" t="str">
            <v>2</v>
          </cell>
        </row>
        <row r="903">
          <cell r="P903">
            <v>126.3330492</v>
          </cell>
          <cell r="Q903">
            <v>126.3330492</v>
          </cell>
          <cell r="R903">
            <v>8.42220328</v>
          </cell>
          <cell r="S903">
            <v>4.21110164</v>
          </cell>
        </row>
        <row r="904">
          <cell r="C904" t="str">
            <v>s/n 255</v>
          </cell>
          <cell r="D904" t="str">
            <v>Gluconato de calcio, solución al 10 % (Calcium amp 10X10 ml)</v>
          </cell>
        </row>
        <row r="904">
          <cell r="F904">
            <v>153.918355</v>
          </cell>
        </row>
        <row r="904">
          <cell r="H904" t="str">
            <v>Envase</v>
          </cell>
          <cell r="I904">
            <v>1</v>
          </cell>
          <cell r="J904" t="str">
            <v>Ampolletas</v>
          </cell>
          <cell r="K904" t="str">
            <v>10</v>
          </cell>
          <cell r="L904" t="str">
            <v>Mililitros</v>
          </cell>
          <cell r="M904" t="str">
            <v>10</v>
          </cell>
        </row>
        <row r="904">
          <cell r="P904">
            <v>153.918355</v>
          </cell>
          <cell r="Q904">
            <v>153.918355</v>
          </cell>
          <cell r="R904">
            <v>15.3918355</v>
          </cell>
          <cell r="S904">
            <v>1.53918355</v>
          </cell>
        </row>
        <row r="905">
          <cell r="C905" t="str">
            <v>060-066-0765</v>
          </cell>
          <cell r="D905" t="str">
            <v>Glutaraldehido al 2.5% 750 ml.</v>
          </cell>
        </row>
        <row r="905">
          <cell r="F905">
            <v>91.0779259145818</v>
          </cell>
        </row>
        <row r="905">
          <cell r="I905">
            <v>1</v>
          </cell>
          <cell r="J905" t="str">
            <v>Frasco</v>
          </cell>
          <cell r="K905" t="str">
            <v>1</v>
          </cell>
          <cell r="L905" t="str">
            <v>Mililitros</v>
          </cell>
          <cell r="M905" t="str">
            <v>750</v>
          </cell>
        </row>
        <row r="905">
          <cell r="P905">
            <v>91.0779259145818</v>
          </cell>
          <cell r="Q905">
            <v>91.0779259145818</v>
          </cell>
          <cell r="R905">
            <v>91.0779259145818</v>
          </cell>
          <cell r="S905">
            <v>0.121437234552776</v>
          </cell>
        </row>
        <row r="906">
          <cell r="C906" t="str">
            <v>s/n 264</v>
          </cell>
          <cell r="D906" t="str">
            <v>HEPARINA 1000 UI FA 50X10ML</v>
          </cell>
        </row>
        <row r="906">
          <cell r="F906">
            <v>637.902771</v>
          </cell>
        </row>
        <row r="906">
          <cell r="H906" t="str">
            <v>Envase</v>
          </cell>
          <cell r="I906">
            <v>1</v>
          </cell>
          <cell r="J906" t="str">
            <v>Ampolleta</v>
          </cell>
          <cell r="K906" t="str">
            <v>50</v>
          </cell>
          <cell r="L906" t="str">
            <v>Mililitros</v>
          </cell>
          <cell r="M906" t="str">
            <v>10</v>
          </cell>
        </row>
        <row r="906">
          <cell r="P906">
            <v>637.902771</v>
          </cell>
          <cell r="Q906">
            <v>12.75805542</v>
          </cell>
          <cell r="R906">
            <v>12.75805542</v>
          </cell>
          <cell r="S906">
            <v>1.275805542</v>
          </cell>
        </row>
        <row r="907">
          <cell r="C907" t="str">
            <v>s/n 278</v>
          </cell>
          <cell r="D907" t="str">
            <v>HIDANTOINA AMP 5 ML</v>
          </cell>
        </row>
        <row r="907">
          <cell r="F907">
            <v>25.080791</v>
          </cell>
        </row>
        <row r="907">
          <cell r="H907" t="str">
            <v>Envase</v>
          </cell>
          <cell r="I907" t="str">
            <v>1</v>
          </cell>
          <cell r="J907" t="str">
            <v>Ampolleta</v>
          </cell>
          <cell r="K907" t="str">
            <v>1</v>
          </cell>
          <cell r="L907" t="str">
            <v>Mililitros</v>
          </cell>
          <cell r="M907" t="str">
            <v>5</v>
          </cell>
        </row>
        <row r="907">
          <cell r="P907">
            <v>25.080791</v>
          </cell>
          <cell r="Q907">
            <v>25.080791</v>
          </cell>
          <cell r="R907">
            <v>25.080791</v>
          </cell>
          <cell r="S907">
            <v>5.0161582</v>
          </cell>
        </row>
        <row r="908">
          <cell r="C908" t="str">
            <v>s/n 326</v>
          </cell>
          <cell r="D908" t="str">
            <v>Hidralacina (APRESOLINA) 50 MG GRAG 50</v>
          </cell>
        </row>
        <row r="908">
          <cell r="F908">
            <v>49.995248</v>
          </cell>
        </row>
        <row r="908">
          <cell r="H908" t="str">
            <v>Envase</v>
          </cell>
          <cell r="I908" t="str">
            <v>1</v>
          </cell>
          <cell r="J908" t="str">
            <v>Gragea</v>
          </cell>
          <cell r="K908" t="str">
            <v>50</v>
          </cell>
          <cell r="L908" t="str">
            <v>Miligramos</v>
          </cell>
          <cell r="M908" t="str">
            <v>50</v>
          </cell>
        </row>
        <row r="908">
          <cell r="P908">
            <v>49.995248</v>
          </cell>
          <cell r="Q908">
            <v>49.995248</v>
          </cell>
          <cell r="R908">
            <v>0.99990496</v>
          </cell>
          <cell r="S908">
            <v>0.0199980992</v>
          </cell>
        </row>
        <row r="909">
          <cell r="C909" t="str">
            <v>474</v>
          </cell>
          <cell r="D909" t="str">
            <v>Hidrocortisona inyecc.100 mg amp.2 ml</v>
          </cell>
        </row>
        <row r="909">
          <cell r="F909">
            <v>32.542059</v>
          </cell>
        </row>
        <row r="909">
          <cell r="H909" t="str">
            <v>Caja</v>
          </cell>
          <cell r="I909">
            <v>1</v>
          </cell>
          <cell r="J909" t="str">
            <v>Ampoleta</v>
          </cell>
          <cell r="K909" t="str">
            <v>1</v>
          </cell>
          <cell r="L909" t="str">
            <v>ml</v>
          </cell>
          <cell r="M909" t="str">
            <v>2</v>
          </cell>
        </row>
        <row r="909">
          <cell r="P909">
            <v>32.542059</v>
          </cell>
          <cell r="Q909">
            <v>32.542059</v>
          </cell>
          <cell r="R909">
            <v>32.542059</v>
          </cell>
          <cell r="S909">
            <v>16.2710295</v>
          </cell>
        </row>
        <row r="910">
          <cell r="C910" t="str">
            <v>s/n 20</v>
          </cell>
          <cell r="D910" t="str">
            <v>Hierro, ampolletas, caja con 20</v>
          </cell>
        </row>
        <row r="910">
          <cell r="F910">
            <v>55.032792</v>
          </cell>
        </row>
        <row r="910">
          <cell r="H910" t="str">
            <v>Caja</v>
          </cell>
          <cell r="I910">
            <v>1</v>
          </cell>
          <cell r="J910" t="str">
            <v>Ampolletas</v>
          </cell>
          <cell r="K910" t="str">
            <v>20</v>
          </cell>
        </row>
        <row r="910">
          <cell r="P910">
            <v>55.032792</v>
          </cell>
          <cell r="Q910">
            <v>55.032792</v>
          </cell>
          <cell r="R910">
            <v>2.7516396</v>
          </cell>
        </row>
        <row r="911">
          <cell r="C911" t="str">
            <v>s/n 125</v>
          </cell>
          <cell r="D911" t="str">
            <v>Zalcitavina, (Hivid) tabletas 750 mg, c/100</v>
          </cell>
        </row>
        <row r="911">
          <cell r="F911">
            <v>2290</v>
          </cell>
        </row>
        <row r="911">
          <cell r="H911" t="str">
            <v>Envase</v>
          </cell>
          <cell r="I911">
            <v>1</v>
          </cell>
          <cell r="J911" t="str">
            <v>Tabletas</v>
          </cell>
          <cell r="K911">
            <v>100</v>
          </cell>
          <cell r="L911" t="str">
            <v>Miligramos</v>
          </cell>
          <cell r="M911" t="str">
            <v>750</v>
          </cell>
        </row>
        <row r="911">
          <cell r="P911">
            <v>2290</v>
          </cell>
          <cell r="Q911">
            <v>2290</v>
          </cell>
          <cell r="R911">
            <v>22.9</v>
          </cell>
          <cell r="S911">
            <v>0.0305333333333333</v>
          </cell>
        </row>
        <row r="912">
          <cell r="C912" t="str">
            <v>s/n 113</v>
          </cell>
          <cell r="D912" t="str">
            <v>Hidroxiurea (Hydrea) cápsulas 500 mg, c/100</v>
          </cell>
        </row>
        <row r="912">
          <cell r="F912">
            <v>960</v>
          </cell>
        </row>
        <row r="912">
          <cell r="H912" t="str">
            <v>Envase</v>
          </cell>
          <cell r="I912">
            <v>1</v>
          </cell>
          <cell r="J912" t="str">
            <v>Cápsulas</v>
          </cell>
          <cell r="K912" t="str">
            <v>100</v>
          </cell>
          <cell r="L912" t="str">
            <v>Miligramos</v>
          </cell>
          <cell r="M912" t="str">
            <v>500</v>
          </cell>
        </row>
        <row r="912">
          <cell r="P912">
            <v>960</v>
          </cell>
          <cell r="Q912">
            <v>960</v>
          </cell>
          <cell r="R912">
            <v>9.6</v>
          </cell>
          <cell r="S912">
            <v>0.0192</v>
          </cell>
        </row>
        <row r="913">
          <cell r="C913" t="str">
            <v>SC072</v>
          </cell>
          <cell r="D913" t="str">
            <v>Ibermectina</v>
          </cell>
        </row>
        <row r="913">
          <cell r="F913">
            <v>144.726567206733</v>
          </cell>
        </row>
        <row r="913">
          <cell r="I913">
            <v>1</v>
          </cell>
        </row>
        <row r="913">
          <cell r="P913">
            <v>144.726567206733</v>
          </cell>
          <cell r="Q913">
            <v>144.726567206733</v>
          </cell>
        </row>
        <row r="914">
          <cell r="C914" t="str">
            <v>s/n 191</v>
          </cell>
          <cell r="D914" t="str">
            <v>Imipramina (Talpramin 25 mg, tabletas c/20)</v>
          </cell>
        </row>
        <row r="914">
          <cell r="F914">
            <v>46.704211</v>
          </cell>
        </row>
        <row r="914">
          <cell r="H914" t="str">
            <v>Envase</v>
          </cell>
          <cell r="I914">
            <v>1</v>
          </cell>
          <cell r="J914" t="str">
            <v>Cápsulas</v>
          </cell>
          <cell r="K914" t="str">
            <v>20</v>
          </cell>
          <cell r="L914" t="str">
            <v>Miligramos</v>
          </cell>
          <cell r="M914" t="str">
            <v>25</v>
          </cell>
        </row>
        <row r="914">
          <cell r="P914">
            <v>46.704211</v>
          </cell>
          <cell r="Q914">
            <v>46.704211</v>
          </cell>
          <cell r="R914">
            <v>2.33521055</v>
          </cell>
          <cell r="S914">
            <v>0.093408422</v>
          </cell>
        </row>
        <row r="915">
          <cell r="C915" t="str">
            <v>s/n 334</v>
          </cell>
          <cell r="D915" t="str">
            <v>Indometacina caps 25 mg c/30</v>
          </cell>
        </row>
        <row r="915">
          <cell r="F915">
            <v>16.170041</v>
          </cell>
        </row>
        <row r="915">
          <cell r="H915" t="str">
            <v>Envase</v>
          </cell>
          <cell r="I915" t="str">
            <v>1</v>
          </cell>
          <cell r="J915" t="str">
            <v>Cápsulas</v>
          </cell>
          <cell r="K915">
            <v>30</v>
          </cell>
          <cell r="L915" t="str">
            <v>Miligramos</v>
          </cell>
          <cell r="M915">
            <v>25</v>
          </cell>
        </row>
        <row r="915">
          <cell r="P915">
            <v>16.170041</v>
          </cell>
          <cell r="Q915">
            <v>16.170041</v>
          </cell>
          <cell r="R915">
            <v>0.539001366666667</v>
          </cell>
          <cell r="S915">
            <v>0.0215600546666667</v>
          </cell>
        </row>
        <row r="916">
          <cell r="C916" t="str">
            <v>3833</v>
          </cell>
          <cell r="D916" t="str">
            <v>Inmunoglobulina humana antirrábica, 1 dosis</v>
          </cell>
        </row>
        <row r="916">
          <cell r="F916">
            <v>785.69053</v>
          </cell>
          <cell r="G916" t="str">
            <v>Birmex</v>
          </cell>
        </row>
        <row r="916">
          <cell r="I916">
            <v>1</v>
          </cell>
          <cell r="J916" t="str">
            <v>Ámpula</v>
          </cell>
          <cell r="K916" t="str">
            <v>1</v>
          </cell>
          <cell r="L916" t="str">
            <v>Dosis</v>
          </cell>
          <cell r="M916" t="str">
            <v>1</v>
          </cell>
        </row>
        <row r="916">
          <cell r="P916">
            <v>785.69053</v>
          </cell>
          <cell r="Q916">
            <v>785.69053</v>
          </cell>
          <cell r="R916">
            <v>785.69053</v>
          </cell>
          <cell r="S916">
            <v>785.69053</v>
          </cell>
        </row>
        <row r="917">
          <cell r="C917" t="str">
            <v>3831</v>
          </cell>
          <cell r="D917" t="str">
            <v>Inmunoglobulina humana antitetánica, 1 dosis</v>
          </cell>
        </row>
        <row r="917">
          <cell r="F917">
            <v>140.55223</v>
          </cell>
          <cell r="G917" t="str">
            <v>Birmex</v>
          </cell>
        </row>
        <row r="917">
          <cell r="I917">
            <v>1</v>
          </cell>
          <cell r="J917" t="str">
            <v>Ámpula</v>
          </cell>
          <cell r="K917" t="str">
            <v>1</v>
          </cell>
          <cell r="L917" t="str">
            <v>Dosis</v>
          </cell>
          <cell r="M917" t="str">
            <v>1</v>
          </cell>
        </row>
        <row r="917">
          <cell r="P917">
            <v>140.55223</v>
          </cell>
          <cell r="Q917">
            <v>140.55223</v>
          </cell>
          <cell r="R917">
            <v>140.55223</v>
          </cell>
          <cell r="S917">
            <v>140.55223</v>
          </cell>
        </row>
        <row r="918">
          <cell r="C918" t="str">
            <v>1050</v>
          </cell>
          <cell r="D918" t="str">
            <v>Insulina NPH. Fco 10 ml.100 u/ml sol.iny</v>
          </cell>
        </row>
        <row r="918">
          <cell r="F918">
            <v>292.12</v>
          </cell>
        </row>
        <row r="918">
          <cell r="I918">
            <v>1</v>
          </cell>
          <cell r="J918" t="str">
            <v>Ampolleta</v>
          </cell>
          <cell r="K918" t="str">
            <v>1</v>
          </cell>
          <cell r="L918" t="str">
            <v>Mililitros</v>
          </cell>
          <cell r="M918" t="str">
            <v>10</v>
          </cell>
        </row>
        <row r="918">
          <cell r="P918">
            <v>292.12</v>
          </cell>
          <cell r="Q918">
            <v>292.12</v>
          </cell>
          <cell r="R918">
            <v>292.12</v>
          </cell>
          <cell r="S918">
            <v>29.212</v>
          </cell>
        </row>
        <row r="919">
          <cell r="C919" t="str">
            <v>s/n 249</v>
          </cell>
          <cell r="D919" t="str">
            <v>Ipecacuana tintura, frasco 1000 ml</v>
          </cell>
        </row>
        <row r="919">
          <cell r="F919">
            <v>194.8484</v>
          </cell>
        </row>
        <row r="919">
          <cell r="H919" t="str">
            <v>Envase</v>
          </cell>
          <cell r="I919">
            <v>1</v>
          </cell>
          <cell r="J919" t="str">
            <v>Frasco</v>
          </cell>
          <cell r="K919" t="str">
            <v>1</v>
          </cell>
          <cell r="L919" t="str">
            <v>Mililitros</v>
          </cell>
          <cell r="M919" t="str">
            <v>1000</v>
          </cell>
        </row>
        <row r="919">
          <cell r="P919">
            <v>194.8484</v>
          </cell>
          <cell r="Q919">
            <v>194.8484</v>
          </cell>
          <cell r="R919">
            <v>194.8484</v>
          </cell>
          <cell r="S919">
            <v>0.1948484</v>
          </cell>
        </row>
        <row r="920">
          <cell r="C920" t="str">
            <v>s/n 297</v>
          </cell>
          <cell r="D920" t="str">
            <v>Irinotecán (Camptosar ampolleta 5 ml/100 mg)</v>
          </cell>
        </row>
        <row r="920">
          <cell r="F920">
            <v>3832.33536</v>
          </cell>
        </row>
        <row r="920">
          <cell r="H920" t="str">
            <v>Envase</v>
          </cell>
          <cell r="I920" t="str">
            <v>1</v>
          </cell>
          <cell r="J920" t="str">
            <v>Ampolleta</v>
          </cell>
          <cell r="K920" t="str">
            <v>1</v>
          </cell>
          <cell r="L920" t="str">
            <v>Miligramos</v>
          </cell>
          <cell r="M920" t="str">
            <v>100</v>
          </cell>
        </row>
        <row r="920">
          <cell r="P920">
            <v>3832.33536</v>
          </cell>
          <cell r="Q920">
            <v>3832.33536</v>
          </cell>
          <cell r="R920">
            <v>3832.33536</v>
          </cell>
          <cell r="S920">
            <v>38.3233536</v>
          </cell>
        </row>
        <row r="921">
          <cell r="C921" t="str">
            <v>2404</v>
          </cell>
          <cell r="D921" t="str">
            <v>Isoniacida 100 mg, c/200</v>
          </cell>
        </row>
        <row r="921">
          <cell r="F921">
            <v>14.2572</v>
          </cell>
        </row>
        <row r="921">
          <cell r="H921" t="str">
            <v>Frasco</v>
          </cell>
          <cell r="I921">
            <v>1</v>
          </cell>
          <cell r="J921" t="str">
            <v>Tabletas</v>
          </cell>
          <cell r="K921" t="str">
            <v>200</v>
          </cell>
          <cell r="L921" t="str">
            <v>Miligramos</v>
          </cell>
          <cell r="M921" t="str">
            <v>100</v>
          </cell>
        </row>
        <row r="921">
          <cell r="P921">
            <v>14.2572</v>
          </cell>
          <cell r="Q921">
            <v>14.2572</v>
          </cell>
          <cell r="R921">
            <v>0.071286</v>
          </cell>
          <cell r="S921">
            <v>0.00071286</v>
          </cell>
        </row>
        <row r="922">
          <cell r="C922" t="str">
            <v>2415</v>
          </cell>
          <cell r="D922" t="str">
            <v>Isoniacida y Rinfampicina 200 mg tabs c/24</v>
          </cell>
        </row>
        <row r="922">
          <cell r="F922">
            <v>255.4415</v>
          </cell>
        </row>
        <row r="922">
          <cell r="H922" t="str">
            <v>Caja</v>
          </cell>
          <cell r="I922">
            <v>1</v>
          </cell>
          <cell r="J922" t="str">
            <v>tabs</v>
          </cell>
          <cell r="K922" t="str">
            <v>120</v>
          </cell>
        </row>
        <row r="922">
          <cell r="P922">
            <v>255.4415</v>
          </cell>
          <cell r="Q922">
            <v>255.4415</v>
          </cell>
          <cell r="R922">
            <v>2.12867916666667</v>
          </cell>
        </row>
        <row r="923">
          <cell r="C923" t="str">
            <v>2414</v>
          </cell>
          <cell r="D923" t="str">
            <v>Isoniacida, Rinfampicina y Pirazinamida caja c/240  tabletas</v>
          </cell>
        </row>
        <row r="923">
          <cell r="F923">
            <v>551.2784</v>
          </cell>
        </row>
        <row r="923">
          <cell r="H923" t="str">
            <v>Caja</v>
          </cell>
          <cell r="I923">
            <v>1</v>
          </cell>
          <cell r="J923" t="str">
            <v>tabs</v>
          </cell>
          <cell r="K923" t="str">
            <v>240</v>
          </cell>
        </row>
        <row r="923">
          <cell r="P923">
            <v>551.2784</v>
          </cell>
          <cell r="Q923">
            <v>551.2784</v>
          </cell>
          <cell r="R923">
            <v>2.29699333333333</v>
          </cell>
        </row>
        <row r="924">
          <cell r="C924" t="str">
            <v>594</v>
          </cell>
          <cell r="D924" t="str">
            <v>Isosorbide tabletas de 10 mg. caja c/20</v>
          </cell>
        </row>
        <row r="924">
          <cell r="F924">
            <v>1.401958</v>
          </cell>
        </row>
        <row r="924">
          <cell r="H924" t="str">
            <v>Caja</v>
          </cell>
          <cell r="I924">
            <v>1</v>
          </cell>
          <cell r="J924" t="str">
            <v>tabs</v>
          </cell>
          <cell r="K924" t="str">
            <v>20</v>
          </cell>
          <cell r="L924" t="str">
            <v>Miligramos</v>
          </cell>
          <cell r="M924" t="str">
            <v>10</v>
          </cell>
        </row>
        <row r="924">
          <cell r="P924">
            <v>1.401958</v>
          </cell>
          <cell r="Q924">
            <v>1.401958</v>
          </cell>
          <cell r="R924">
            <v>0.0700979</v>
          </cell>
          <cell r="S924">
            <v>0.00700979</v>
          </cell>
        </row>
        <row r="925">
          <cell r="C925" t="str">
            <v>592</v>
          </cell>
          <cell r="D925" t="str">
            <v>Isosorbide tabletas sublinguales  de 5 mg.  caja c/20</v>
          </cell>
        </row>
        <row r="925">
          <cell r="F925">
            <v>2.114818</v>
          </cell>
        </row>
        <row r="925">
          <cell r="H925" t="str">
            <v>Caja</v>
          </cell>
          <cell r="I925">
            <v>1</v>
          </cell>
          <cell r="J925" t="str">
            <v>tabs</v>
          </cell>
          <cell r="K925" t="str">
            <v>20</v>
          </cell>
          <cell r="L925" t="str">
            <v>Miligramos</v>
          </cell>
          <cell r="M925" t="str">
            <v>5</v>
          </cell>
        </row>
        <row r="925">
          <cell r="P925">
            <v>2.114818</v>
          </cell>
          <cell r="Q925">
            <v>2.114818</v>
          </cell>
          <cell r="R925">
            <v>0.1057409</v>
          </cell>
          <cell r="S925">
            <v>0.02114818</v>
          </cell>
        </row>
        <row r="926">
          <cell r="C926" t="str">
            <v>s/n 44</v>
          </cell>
          <cell r="D926" t="str">
            <v>Ivermectina, frasco con tabletas de 3 mg. c/500</v>
          </cell>
        </row>
        <row r="926">
          <cell r="F926">
            <v>8376.105</v>
          </cell>
        </row>
        <row r="926">
          <cell r="H926" t="str">
            <v>Frasco</v>
          </cell>
          <cell r="I926">
            <v>1</v>
          </cell>
          <cell r="J926" t="str">
            <v>Tabletas</v>
          </cell>
          <cell r="K926" t="str">
            <v>500</v>
          </cell>
          <cell r="L926" t="str">
            <v>Miligramos</v>
          </cell>
          <cell r="M926" t="str">
            <v>3</v>
          </cell>
        </row>
        <row r="926">
          <cell r="P926">
            <v>8376.105</v>
          </cell>
          <cell r="Q926">
            <v>8376.105</v>
          </cell>
          <cell r="R926">
            <v>16.75221</v>
          </cell>
          <cell r="S926">
            <v>5.58407</v>
          </cell>
        </row>
        <row r="927">
          <cell r="C927" t="str">
            <v>s/n 287</v>
          </cell>
          <cell r="D927" t="str">
            <v>JGA DESCH B D 20 ML S/AG</v>
          </cell>
        </row>
        <row r="927">
          <cell r="F927">
            <v>5.607832</v>
          </cell>
        </row>
        <row r="927">
          <cell r="H927" t="str">
            <v>Envase</v>
          </cell>
          <cell r="I927" t="str">
            <v>1</v>
          </cell>
          <cell r="J927" t="str">
            <v>Pieza</v>
          </cell>
          <cell r="K927" t="str">
            <v>1</v>
          </cell>
        </row>
        <row r="927">
          <cell r="P927">
            <v>5.607832</v>
          </cell>
          <cell r="Q927">
            <v>5.607832</v>
          </cell>
          <cell r="R927">
            <v>5.607832</v>
          </cell>
        </row>
        <row r="928">
          <cell r="C928" t="str">
            <v>2016</v>
          </cell>
          <cell r="D928" t="str">
            <v>Ketoconazol 200 mg caja c/10 tabletas</v>
          </cell>
        </row>
        <row r="928">
          <cell r="F928">
            <v>3.908849</v>
          </cell>
        </row>
        <row r="928">
          <cell r="H928" t="str">
            <v>Caja</v>
          </cell>
          <cell r="I928">
            <v>1</v>
          </cell>
          <cell r="J928" t="str">
            <v>Tabletas</v>
          </cell>
          <cell r="K928" t="str">
            <v>10</v>
          </cell>
          <cell r="L928" t="str">
            <v>Miligramos</v>
          </cell>
          <cell r="M928" t="str">
            <v>200</v>
          </cell>
        </row>
        <row r="928">
          <cell r="P928">
            <v>3.908849</v>
          </cell>
          <cell r="Q928">
            <v>3.908849</v>
          </cell>
          <cell r="R928">
            <v>0.3908849</v>
          </cell>
          <cell r="S928">
            <v>0.0019544245</v>
          </cell>
        </row>
        <row r="929">
          <cell r="C929" t="str">
            <v>s/n 364</v>
          </cell>
          <cell r="D929" t="str">
            <v>Ketoconazol, óvulos, c/5 (Nizoral)</v>
          </cell>
        </row>
        <row r="929">
          <cell r="F929">
            <v>102.390458</v>
          </cell>
        </row>
        <row r="929">
          <cell r="H929" t="str">
            <v>Envase</v>
          </cell>
          <cell r="I929">
            <v>1</v>
          </cell>
          <cell r="J929" t="str">
            <v>Ovulos</v>
          </cell>
          <cell r="K929">
            <v>5</v>
          </cell>
        </row>
        <row r="929">
          <cell r="P929">
            <v>102.390458</v>
          </cell>
          <cell r="Q929">
            <v>102.390458</v>
          </cell>
          <cell r="R929">
            <v>20.4780916</v>
          </cell>
        </row>
        <row r="930">
          <cell r="C930" t="str">
            <v>s/n 251-B</v>
          </cell>
          <cell r="D930" t="str">
            <v>Ketorolaco (Dolac Ampolleta 30 mg, c/3 de 1 ml) </v>
          </cell>
        </row>
        <row r="930">
          <cell r="F930">
            <v>144.247221</v>
          </cell>
        </row>
        <row r="930">
          <cell r="H930" t="str">
            <v>Envase</v>
          </cell>
          <cell r="I930">
            <v>1</v>
          </cell>
          <cell r="J930" t="str">
            <v>Ampolletas</v>
          </cell>
          <cell r="K930">
            <v>3</v>
          </cell>
          <cell r="L930" t="str">
            <v>Miligramos</v>
          </cell>
          <cell r="M930">
            <v>30</v>
          </cell>
        </row>
        <row r="930">
          <cell r="P930">
            <v>144.247221</v>
          </cell>
          <cell r="Q930">
            <v>144.247221</v>
          </cell>
          <cell r="R930">
            <v>48.082407</v>
          </cell>
          <cell r="S930">
            <v>1.6027469</v>
          </cell>
        </row>
        <row r="931">
          <cell r="C931" t="str">
            <v>s/n 251-A</v>
          </cell>
          <cell r="D931" t="str">
            <v>Ketorolaco (Dolac Tabletas 10 mg, c/10) </v>
          </cell>
        </row>
        <row r="931">
          <cell r="F931">
            <v>104.576562</v>
          </cell>
        </row>
        <row r="931">
          <cell r="H931" t="str">
            <v>Envase</v>
          </cell>
          <cell r="I931">
            <v>1</v>
          </cell>
          <cell r="J931" t="str">
            <v>Comprimidos</v>
          </cell>
          <cell r="K931">
            <v>10</v>
          </cell>
          <cell r="L931" t="str">
            <v>Miligramos</v>
          </cell>
          <cell r="M931">
            <v>10</v>
          </cell>
        </row>
        <row r="931">
          <cell r="P931">
            <v>104.576562</v>
          </cell>
          <cell r="Q931">
            <v>104.576562</v>
          </cell>
          <cell r="R931">
            <v>10.4576562</v>
          </cell>
          <cell r="S931">
            <v>1.04576562</v>
          </cell>
        </row>
        <row r="932">
          <cell r="C932" t="str">
            <v>s/n 226</v>
          </cell>
          <cell r="D932" t="str">
            <v>Ketotifeno sol. 120 ml</v>
          </cell>
        </row>
        <row r="932">
          <cell r="F932">
            <v>38.0192</v>
          </cell>
        </row>
        <row r="932">
          <cell r="I932">
            <v>1</v>
          </cell>
          <cell r="J932" t="str">
            <v>Envase</v>
          </cell>
          <cell r="K932">
            <v>1</v>
          </cell>
          <cell r="L932" t="str">
            <v>Mililitros</v>
          </cell>
          <cell r="M932" t="str">
            <v>120</v>
          </cell>
        </row>
        <row r="932">
          <cell r="P932">
            <v>38.0192</v>
          </cell>
          <cell r="Q932">
            <v>38.0192</v>
          </cell>
          <cell r="R932">
            <v>38.0192</v>
          </cell>
          <cell r="S932">
            <v>0.316826666666667</v>
          </cell>
        </row>
        <row r="933">
          <cell r="C933" t="str">
            <v>566-2</v>
          </cell>
          <cell r="D933" t="str">
            <v>L- Alfametildopal 250 mg.caja  c/30 tabletas</v>
          </cell>
        </row>
        <row r="933">
          <cell r="F933">
            <v>16.3153291943929</v>
          </cell>
        </row>
        <row r="933">
          <cell r="H933" t="str">
            <v>Caja</v>
          </cell>
          <cell r="I933">
            <v>1</v>
          </cell>
          <cell r="J933" t="str">
            <v>tabs</v>
          </cell>
          <cell r="K933" t="str">
            <v>30</v>
          </cell>
          <cell r="L933" t="str">
            <v>Miligramos</v>
          </cell>
          <cell r="M933" t="str">
            <v>250</v>
          </cell>
        </row>
        <row r="933">
          <cell r="P933">
            <v>16.3153291943929</v>
          </cell>
          <cell r="Q933">
            <v>16.3153291943929</v>
          </cell>
          <cell r="R933">
            <v>0.543844306479765</v>
          </cell>
          <cell r="S933">
            <v>0.00217537722591906</v>
          </cell>
        </row>
        <row r="934">
          <cell r="C934" t="str">
            <v>s/n 232</v>
          </cell>
          <cell r="D934" t="str">
            <v>L-asparaginasa 10000 U F A</v>
          </cell>
        </row>
        <row r="934">
          <cell r="F934">
            <v>519.924441</v>
          </cell>
        </row>
        <row r="934">
          <cell r="H934" t="str">
            <v>Envase</v>
          </cell>
          <cell r="I934">
            <v>1</v>
          </cell>
          <cell r="J934" t="str">
            <v>Frasco amp.</v>
          </cell>
          <cell r="K934">
            <v>1</v>
          </cell>
          <cell r="L934" t="str">
            <v>Unidades</v>
          </cell>
          <cell r="M934">
            <v>10000</v>
          </cell>
        </row>
        <row r="934">
          <cell r="P934">
            <v>519.924441</v>
          </cell>
          <cell r="Q934">
            <v>519.924441</v>
          </cell>
          <cell r="R934">
            <v>519.924441</v>
          </cell>
          <cell r="S934">
            <v>0.0519924441</v>
          </cell>
        </row>
        <row r="935">
          <cell r="C935" t="str">
            <v>s/n 277</v>
          </cell>
          <cell r="D935" t="str">
            <v>Acido folínico (LEUCOVORIN) 50 MG SOL INY</v>
          </cell>
        </row>
        <row r="935">
          <cell r="F935">
            <v>208.547193</v>
          </cell>
        </row>
        <row r="935">
          <cell r="H935" t="str">
            <v>Envase</v>
          </cell>
          <cell r="I935" t="str">
            <v>1</v>
          </cell>
          <cell r="J935" t="str">
            <v>Ampolleta</v>
          </cell>
          <cell r="K935" t="str">
            <v>1</v>
          </cell>
        </row>
        <row r="935">
          <cell r="P935">
            <v>208.547193</v>
          </cell>
          <cell r="Q935">
            <v>208.547193</v>
          </cell>
          <cell r="R935">
            <v>208.547193</v>
          </cell>
        </row>
        <row r="936">
          <cell r="C936" t="str">
            <v>3507</v>
          </cell>
          <cell r="D936" t="str">
            <v>Levonorgestril y Etinilestradiol 28 tabletas</v>
          </cell>
        </row>
        <row r="936">
          <cell r="F936">
            <v>23.227355</v>
          </cell>
        </row>
        <row r="936">
          <cell r="H936" t="str">
            <v>Caja</v>
          </cell>
          <cell r="I936">
            <v>1</v>
          </cell>
          <cell r="J936" t="str">
            <v>Tabletas</v>
          </cell>
          <cell r="K936" t="str">
            <v>28</v>
          </cell>
        </row>
        <row r="936">
          <cell r="P936">
            <v>23.227355</v>
          </cell>
          <cell r="Q936">
            <v>23.227355</v>
          </cell>
          <cell r="R936">
            <v>0.829548392857143</v>
          </cell>
        </row>
        <row r="937">
          <cell r="C937" t="str">
            <v>s/n 348</v>
          </cell>
          <cell r="D937" t="str">
            <v>Levotiroxina (EUTIROX 25MCG TAB C/50)</v>
          </cell>
        </row>
        <row r="937">
          <cell r="F937">
            <v>15.278966</v>
          </cell>
        </row>
        <row r="937">
          <cell r="H937" t="str">
            <v>Envase</v>
          </cell>
          <cell r="I937">
            <v>1</v>
          </cell>
          <cell r="J937" t="str">
            <v>Tabletas</v>
          </cell>
          <cell r="K937">
            <v>50</v>
          </cell>
        </row>
        <row r="937">
          <cell r="P937">
            <v>15.278966</v>
          </cell>
          <cell r="Q937">
            <v>15.278966</v>
          </cell>
          <cell r="R937">
            <v>0.30557932</v>
          </cell>
        </row>
        <row r="938">
          <cell r="C938" t="str">
            <v>262</v>
          </cell>
          <cell r="D938" t="str">
            <v>Lidocaína al 2% inyección 1gm/50 ml</v>
          </cell>
        </row>
        <row r="938">
          <cell r="F938">
            <v>35.120236</v>
          </cell>
        </row>
        <row r="938">
          <cell r="H938" t="str">
            <v>caja</v>
          </cell>
          <cell r="I938" t="str">
            <v>1</v>
          </cell>
          <cell r="J938" t="str">
            <v>Ampolletas</v>
          </cell>
          <cell r="K938" t="str">
            <v>1</v>
          </cell>
          <cell r="L938" t="str">
            <v>Mililitros</v>
          </cell>
          <cell r="M938" t="str">
            <v>50</v>
          </cell>
        </row>
        <row r="938">
          <cell r="P938">
            <v>35.120236</v>
          </cell>
          <cell r="Q938">
            <v>35.120236</v>
          </cell>
          <cell r="R938">
            <v>35.120236</v>
          </cell>
          <cell r="S938">
            <v>0.70240472</v>
          </cell>
        </row>
        <row r="939">
          <cell r="C939" t="str">
            <v>263</v>
          </cell>
          <cell r="D939" t="str">
            <v>Lidocaína al 5% inyección (PISACAINA 5% AMP 50X2 ML 12)</v>
          </cell>
        </row>
        <row r="939">
          <cell r="F939">
            <v>342.351015</v>
          </cell>
        </row>
        <row r="939">
          <cell r="H939" t="str">
            <v>caja</v>
          </cell>
          <cell r="I939">
            <v>1</v>
          </cell>
          <cell r="J939" t="str">
            <v>Ampolletas</v>
          </cell>
          <cell r="K939" t="str">
            <v>50</v>
          </cell>
          <cell r="L939" t="str">
            <v>Mililitros</v>
          </cell>
          <cell r="M939" t="str">
            <v>2</v>
          </cell>
        </row>
        <row r="939">
          <cell r="P939">
            <v>342.351015</v>
          </cell>
          <cell r="Q939">
            <v>342.351015</v>
          </cell>
          <cell r="R939">
            <v>6.8470203</v>
          </cell>
          <cell r="S939">
            <v>3.42351015</v>
          </cell>
        </row>
        <row r="940">
          <cell r="C940" t="str">
            <v>s/n 179</v>
          </cell>
          <cell r="D940" t="str">
            <v>Lidocaína c/epinefrina (PISACAINA 2% C/EPIN, 50 ml)</v>
          </cell>
        </row>
        <row r="940">
          <cell r="F940">
            <v>38.648893</v>
          </cell>
        </row>
        <row r="940">
          <cell r="H940" t="str">
            <v>caja</v>
          </cell>
          <cell r="I940">
            <v>1</v>
          </cell>
          <cell r="J940" t="str">
            <v>Ampolletas</v>
          </cell>
          <cell r="K940" t="str">
            <v>1</v>
          </cell>
          <cell r="L940" t="str">
            <v>Mililitros</v>
          </cell>
          <cell r="M940" t="str">
            <v>50</v>
          </cell>
        </row>
        <row r="940">
          <cell r="P940">
            <v>38.648893</v>
          </cell>
          <cell r="Q940">
            <v>38.648893</v>
          </cell>
          <cell r="R940">
            <v>38.648893</v>
          </cell>
          <cell r="S940">
            <v>0.77297786</v>
          </cell>
        </row>
        <row r="941">
          <cell r="C941" t="str">
            <v>s/n 350</v>
          </cell>
          <cell r="D941" t="str">
            <v>Lidocaína con epinefrina 2%, cartuchos 1.8 ml</v>
          </cell>
        </row>
        <row r="941">
          <cell r="F941">
            <v>3.302918</v>
          </cell>
        </row>
        <row r="941">
          <cell r="H941" t="str">
            <v>Pieza</v>
          </cell>
          <cell r="I941">
            <v>1</v>
          </cell>
        </row>
        <row r="941">
          <cell r="P941">
            <v>3.302918</v>
          </cell>
          <cell r="Q941">
            <v>3.302918</v>
          </cell>
        </row>
        <row r="942">
          <cell r="C942" t="str">
            <v>s/n 178</v>
          </cell>
          <cell r="D942" t="str">
            <v>Lidocaína spray 10%, 115 ml</v>
          </cell>
        </row>
        <row r="942">
          <cell r="F942">
            <v>150.247126</v>
          </cell>
        </row>
        <row r="942">
          <cell r="H942" t="str">
            <v>Pieza</v>
          </cell>
          <cell r="I942">
            <v>1</v>
          </cell>
          <cell r="J942" t="str">
            <v>Mililitros</v>
          </cell>
          <cell r="K942">
            <v>115</v>
          </cell>
        </row>
        <row r="942">
          <cell r="P942">
            <v>150.247126</v>
          </cell>
          <cell r="Q942">
            <v>150.247126</v>
          </cell>
          <cell r="R942">
            <v>1.30649674782609</v>
          </cell>
        </row>
        <row r="943">
          <cell r="C943" t="str">
            <v>911</v>
          </cell>
          <cell r="D943" t="str">
            <v>Lindano shampoo 1 gr/100 ml</v>
          </cell>
        </row>
        <row r="943">
          <cell r="F943">
            <v>32.0787</v>
          </cell>
        </row>
        <row r="943">
          <cell r="I943">
            <v>1</v>
          </cell>
          <cell r="J943" t="str">
            <v>Frasco</v>
          </cell>
          <cell r="K943" t="str">
            <v>1</v>
          </cell>
          <cell r="L943" t="str">
            <v>Mililitros</v>
          </cell>
          <cell r="M943" t="str">
            <v>100</v>
          </cell>
        </row>
        <row r="943">
          <cell r="P943">
            <v>32.0787</v>
          </cell>
          <cell r="Q943">
            <v>32.0787</v>
          </cell>
          <cell r="R943">
            <v>32.0787</v>
          </cell>
          <cell r="S943">
            <v>0.320787</v>
          </cell>
        </row>
        <row r="944">
          <cell r="C944" t="str">
            <v>s/n 338</v>
          </cell>
          <cell r="D944" t="str">
            <v>LOPERAMIDA 2 MG TAB 12</v>
          </cell>
        </row>
        <row r="944">
          <cell r="F944">
            <v>13.627507</v>
          </cell>
        </row>
        <row r="944">
          <cell r="H944" t="str">
            <v>Envase</v>
          </cell>
          <cell r="I944">
            <v>1</v>
          </cell>
          <cell r="J944" t="str">
            <v>Tabletas</v>
          </cell>
          <cell r="K944">
            <v>12</v>
          </cell>
          <cell r="L944" t="str">
            <v>Miligramos</v>
          </cell>
          <cell r="M944">
            <v>2</v>
          </cell>
        </row>
        <row r="944">
          <cell r="P944">
            <v>13.627507</v>
          </cell>
          <cell r="Q944">
            <v>13.627507</v>
          </cell>
          <cell r="R944">
            <v>1.13562558333333</v>
          </cell>
          <cell r="S944">
            <v>0.567812791666667</v>
          </cell>
        </row>
        <row r="945">
          <cell r="C945" t="str">
            <v>s/n 115</v>
          </cell>
          <cell r="D945" t="str">
            <v>Lopinavir - Ritonavir (Kaletra) cápsulas 100/33 mg, c/180</v>
          </cell>
        </row>
        <row r="945">
          <cell r="F945">
            <v>6278.4</v>
          </cell>
        </row>
        <row r="945">
          <cell r="H945" t="str">
            <v>Envase</v>
          </cell>
          <cell r="I945">
            <v>1</v>
          </cell>
          <cell r="J945" t="str">
            <v>Cápsulas</v>
          </cell>
          <cell r="K945" t="str">
            <v>180</v>
          </cell>
        </row>
        <row r="945">
          <cell r="P945">
            <v>6278.4</v>
          </cell>
          <cell r="Q945">
            <v>6278.4</v>
          </cell>
          <cell r="R945">
            <v>34.88</v>
          </cell>
        </row>
        <row r="946">
          <cell r="C946">
            <v>2144</v>
          </cell>
          <cell r="D946" t="str">
            <v>Loratadina 10 mg, c/20 grageas</v>
          </cell>
        </row>
        <row r="946">
          <cell r="F946">
            <v>116.445681</v>
          </cell>
        </row>
        <row r="946">
          <cell r="H946" t="str">
            <v>Envase</v>
          </cell>
          <cell r="I946">
            <v>1</v>
          </cell>
          <cell r="J946" t="str">
            <v>Grageas</v>
          </cell>
          <cell r="K946">
            <v>20</v>
          </cell>
          <cell r="L946" t="str">
            <v>Miligramos</v>
          </cell>
          <cell r="M946">
            <v>10</v>
          </cell>
        </row>
        <row r="946">
          <cell r="P946">
            <v>116.445681</v>
          </cell>
          <cell r="Q946">
            <v>116.445681</v>
          </cell>
          <cell r="R946">
            <v>5.82228405</v>
          </cell>
          <cell r="S946">
            <v>0.582228405</v>
          </cell>
        </row>
        <row r="947">
          <cell r="C947" t="str">
            <v>s/n 342</v>
          </cell>
          <cell r="D947" t="str">
            <v>Malla de marlex medida estándar</v>
          </cell>
        </row>
        <row r="947">
          <cell r="F947">
            <v>1558.7872</v>
          </cell>
        </row>
        <row r="947">
          <cell r="H947" t="str">
            <v>Envase</v>
          </cell>
          <cell r="I947">
            <v>1</v>
          </cell>
          <cell r="J947" t="str">
            <v>Pieza</v>
          </cell>
          <cell r="K947">
            <v>1</v>
          </cell>
        </row>
        <row r="947">
          <cell r="P947">
            <v>1558.7872</v>
          </cell>
          <cell r="Q947">
            <v>1558.7872</v>
          </cell>
          <cell r="R947">
            <v>1558.7872</v>
          </cell>
        </row>
        <row r="948">
          <cell r="C948" t="str">
            <v>s/n 192</v>
          </cell>
          <cell r="D948" t="str">
            <v>Maprotilina (Ludiomil 25 mg, grageas c/30)</v>
          </cell>
        </row>
        <row r="948">
          <cell r="F948">
            <v>107.903242</v>
          </cell>
        </row>
        <row r="948">
          <cell r="H948" t="str">
            <v>Envase</v>
          </cell>
          <cell r="I948">
            <v>1</v>
          </cell>
          <cell r="J948" t="str">
            <v>Cápsulas</v>
          </cell>
          <cell r="K948" t="str">
            <v>30</v>
          </cell>
          <cell r="L948" t="str">
            <v>Miligramos</v>
          </cell>
          <cell r="M948" t="str">
            <v>25</v>
          </cell>
        </row>
        <row r="948">
          <cell r="P948">
            <v>107.903242</v>
          </cell>
          <cell r="Q948">
            <v>107.903242</v>
          </cell>
          <cell r="R948">
            <v>3.59677473333333</v>
          </cell>
          <cell r="S948">
            <v>0.143870989333333</v>
          </cell>
        </row>
        <row r="949">
          <cell r="C949" t="str">
            <v>s/n 77</v>
          </cell>
          <cell r="D949" t="str">
            <v>Mebendazol  suspensión, 30 ml, 100 mg/5 ml</v>
          </cell>
        </row>
        <row r="949">
          <cell r="F949">
            <v>23.88081</v>
          </cell>
        </row>
        <row r="949">
          <cell r="H949" t="str">
            <v>Envase</v>
          </cell>
          <cell r="I949" t="str">
            <v>1</v>
          </cell>
          <cell r="J949" t="str">
            <v>Mililitros</v>
          </cell>
          <cell r="K949" t="str">
            <v>30</v>
          </cell>
          <cell r="L949" t="str">
            <v>Miligramos</v>
          </cell>
          <cell r="M949" t="str">
            <v>20</v>
          </cell>
        </row>
        <row r="949">
          <cell r="P949">
            <v>23.88081</v>
          </cell>
          <cell r="Q949">
            <v>23.88081</v>
          </cell>
          <cell r="R949">
            <v>0.796027</v>
          </cell>
          <cell r="S949">
            <v>0.03980135</v>
          </cell>
        </row>
        <row r="950">
          <cell r="C950" t="str">
            <v>s/n 77-A</v>
          </cell>
          <cell r="D950" t="str">
            <v>Mebendazol  tabletas 100 mg, c/6</v>
          </cell>
        </row>
        <row r="950">
          <cell r="F950">
            <v>18.712575</v>
          </cell>
        </row>
        <row r="950">
          <cell r="H950" t="str">
            <v>Envase</v>
          </cell>
          <cell r="I950">
            <v>1</v>
          </cell>
          <cell r="J950" t="str">
            <v>Tabletas</v>
          </cell>
          <cell r="K950" t="str">
            <v>6</v>
          </cell>
          <cell r="L950" t="str">
            <v>Miligramos</v>
          </cell>
          <cell r="M950" t="str">
            <v>100</v>
          </cell>
        </row>
        <row r="950">
          <cell r="P950">
            <v>18.712575</v>
          </cell>
          <cell r="Q950">
            <v>18.712575</v>
          </cell>
          <cell r="R950">
            <v>3.1187625</v>
          </cell>
          <cell r="S950">
            <v>0.031187625</v>
          </cell>
        </row>
        <row r="951">
          <cell r="C951" t="str">
            <v>3045</v>
          </cell>
          <cell r="D951" t="str">
            <v>Medroxiprogesterona suspensión inyectable de 500mg/2.5</v>
          </cell>
        </row>
        <row r="951">
          <cell r="F951">
            <v>35.8283436</v>
          </cell>
        </row>
        <row r="951">
          <cell r="I951">
            <v>1</v>
          </cell>
          <cell r="J951" t="str">
            <v>Ampula</v>
          </cell>
          <cell r="K951" t="str">
            <v>1</v>
          </cell>
          <cell r="L951" t="str">
            <v>Mililitros</v>
          </cell>
          <cell r="M951" t="str">
            <v>2,5</v>
          </cell>
        </row>
        <row r="951">
          <cell r="P951">
            <v>35.8283436</v>
          </cell>
          <cell r="Q951">
            <v>35.8283436</v>
          </cell>
          <cell r="R951">
            <v>35.8283436</v>
          </cell>
          <cell r="S951" t="e">
            <v>#VALUE!</v>
          </cell>
        </row>
        <row r="952">
          <cell r="C952" t="str">
            <v>250368</v>
          </cell>
          <cell r="D952" t="str">
            <v>Medroxiprogesterona-Estadriol ámpula 0.5 ml</v>
          </cell>
        </row>
        <row r="952">
          <cell r="F952">
            <v>39.777588</v>
          </cell>
        </row>
        <row r="952">
          <cell r="I952">
            <v>1</v>
          </cell>
          <cell r="J952" t="str">
            <v>Ampula</v>
          </cell>
          <cell r="K952" t="str">
            <v>1</v>
          </cell>
          <cell r="L952" t="str">
            <v>Mililitros</v>
          </cell>
          <cell r="M952">
            <v>0.5</v>
          </cell>
        </row>
        <row r="952">
          <cell r="P952">
            <v>39.777588</v>
          </cell>
          <cell r="Q952">
            <v>39.777588</v>
          </cell>
          <cell r="R952">
            <v>39.777588</v>
          </cell>
        </row>
        <row r="953">
          <cell r="C953" t="str">
            <v>109</v>
          </cell>
          <cell r="D953" t="str">
            <v>Metamizol (Dipirona Inyección 2 ml. c/3)</v>
          </cell>
        </row>
        <row r="953">
          <cell r="F953">
            <v>9.778063</v>
          </cell>
        </row>
        <row r="953">
          <cell r="H953" t="str">
            <v>Envase</v>
          </cell>
          <cell r="I953">
            <v>1</v>
          </cell>
          <cell r="J953" t="str">
            <v>Ampolletas</v>
          </cell>
          <cell r="K953">
            <v>3</v>
          </cell>
          <cell r="L953" t="str">
            <v>Miligramos</v>
          </cell>
          <cell r="M953" t="str">
            <v>1000</v>
          </cell>
        </row>
        <row r="953">
          <cell r="P953">
            <v>9.778063</v>
          </cell>
          <cell r="Q953">
            <v>9.778063</v>
          </cell>
          <cell r="R953">
            <v>3.25935433333333</v>
          </cell>
          <cell r="S953">
            <v>0.00325935433333333</v>
          </cell>
        </row>
        <row r="954">
          <cell r="C954" t="str">
            <v>s/n 275</v>
          </cell>
          <cell r="D954" t="str">
            <v>Metamizol Jarabe (NEO-MELUBRINA INF JBE 100ML) 250 mg/5ml</v>
          </cell>
        </row>
        <row r="954">
          <cell r="F954">
            <v>19.746222</v>
          </cell>
        </row>
        <row r="954">
          <cell r="H954" t="str">
            <v>Envase</v>
          </cell>
          <cell r="I954">
            <v>1</v>
          </cell>
          <cell r="J954" t="str">
            <v>Mililitros</v>
          </cell>
          <cell r="K954" t="str">
            <v>100</v>
          </cell>
          <cell r="L954" t="str">
            <v>Miligramos</v>
          </cell>
          <cell r="M954" t="str">
            <v>250</v>
          </cell>
        </row>
        <row r="954">
          <cell r="P954">
            <v>19.746222</v>
          </cell>
          <cell r="Q954">
            <v>19.746222</v>
          </cell>
          <cell r="R954">
            <v>0.19746222</v>
          </cell>
          <cell r="S954">
            <v>0.00078984888</v>
          </cell>
        </row>
        <row r="955">
          <cell r="C955" t="str">
            <v>2-109</v>
          </cell>
          <cell r="D955" t="str">
            <v>METAMIZOL SODICO 1 G AMP 3</v>
          </cell>
        </row>
        <row r="955">
          <cell r="F955">
            <v>9.778063</v>
          </cell>
        </row>
        <row r="955">
          <cell r="H955" t="str">
            <v>Envase</v>
          </cell>
          <cell r="I955">
            <v>1</v>
          </cell>
          <cell r="J955" t="str">
            <v>Ampolletas</v>
          </cell>
          <cell r="K955">
            <v>3</v>
          </cell>
          <cell r="L955" t="str">
            <v>Miligramos</v>
          </cell>
          <cell r="M955" t="str">
            <v>1000</v>
          </cell>
        </row>
        <row r="955">
          <cell r="P955">
            <v>9.778063</v>
          </cell>
          <cell r="Q955">
            <v>9.778063</v>
          </cell>
          <cell r="R955">
            <v>3.25935433333333</v>
          </cell>
          <cell r="S955">
            <v>0.00325935433333333</v>
          </cell>
        </row>
        <row r="956">
          <cell r="C956" t="str">
            <v>s/n 243</v>
          </cell>
          <cell r="D956" t="str">
            <v>METAMIZOL-SOD 500 MG TAB10</v>
          </cell>
        </row>
        <row r="956">
          <cell r="F956">
            <v>9.730539</v>
          </cell>
        </row>
        <row r="956">
          <cell r="H956" t="str">
            <v>Envase</v>
          </cell>
          <cell r="I956">
            <v>1</v>
          </cell>
          <cell r="J956" t="str">
            <v>Tabletas</v>
          </cell>
          <cell r="K956">
            <v>10</v>
          </cell>
          <cell r="L956" t="str">
            <v>Miligramos</v>
          </cell>
          <cell r="M956">
            <v>500</v>
          </cell>
        </row>
        <row r="956">
          <cell r="P956">
            <v>9.730539</v>
          </cell>
          <cell r="Q956">
            <v>9.730539</v>
          </cell>
          <cell r="R956">
            <v>0.9730539</v>
          </cell>
          <cell r="S956">
            <v>0.0019461078</v>
          </cell>
        </row>
        <row r="957">
          <cell r="C957" t="str">
            <v>5165</v>
          </cell>
          <cell r="D957" t="str">
            <v>Metformina, DIMEFOR 850 MG TABC/30 4043</v>
          </cell>
        </row>
        <row r="957">
          <cell r="F957">
            <v>103.8225</v>
          </cell>
        </row>
        <row r="957">
          <cell r="H957" t="str">
            <v>Envase</v>
          </cell>
          <cell r="I957">
            <v>1</v>
          </cell>
          <cell r="J957" t="str">
            <v>Tabletas</v>
          </cell>
          <cell r="K957" t="str">
            <v>30</v>
          </cell>
          <cell r="L957" t="str">
            <v>Miligramos</v>
          </cell>
          <cell r="M957" t="str">
            <v>850</v>
          </cell>
        </row>
        <row r="957">
          <cell r="P957">
            <v>103.8225</v>
          </cell>
          <cell r="Q957">
            <v>103.8225</v>
          </cell>
          <cell r="R957">
            <v>3.46075</v>
          </cell>
          <cell r="S957">
            <v>0.00407147058823529</v>
          </cell>
        </row>
        <row r="958">
          <cell r="C958" t="str">
            <v>s/n 92</v>
          </cell>
          <cell r="D958" t="str">
            <v>Metil glucamina-antimoniato (Leishmania) Ampolletas c/25</v>
          </cell>
        </row>
        <row r="958">
          <cell r="F958">
            <v>683.1575</v>
          </cell>
        </row>
        <row r="958">
          <cell r="H958" t="str">
            <v>Envase</v>
          </cell>
          <cell r="I958" t="str">
            <v>1</v>
          </cell>
          <cell r="J958" t="str">
            <v>Ampolletas</v>
          </cell>
          <cell r="K958" t="str">
            <v>25</v>
          </cell>
        </row>
        <row r="958">
          <cell r="P958">
            <v>683.1575</v>
          </cell>
          <cell r="Q958">
            <v>683.1575</v>
          </cell>
          <cell r="R958">
            <v>27.3263</v>
          </cell>
        </row>
        <row r="959">
          <cell r="C959" t="str">
            <v>s/n 322</v>
          </cell>
          <cell r="D959" t="str">
            <v>Metilcelulosa gotas 0.5% (mecetil ofteno)</v>
          </cell>
        </row>
        <row r="959">
          <cell r="F959">
            <v>0</v>
          </cell>
        </row>
        <row r="960">
          <cell r="C960" t="str">
            <v>s/n 330</v>
          </cell>
          <cell r="D960" t="str">
            <v>Metilergometrina (METHERGIN) 0.125 MG GRAG 30</v>
          </cell>
        </row>
        <row r="960">
          <cell r="F960">
            <v>42.05874</v>
          </cell>
        </row>
        <row r="960">
          <cell r="H960" t="str">
            <v>Envase</v>
          </cell>
          <cell r="I960" t="str">
            <v>1</v>
          </cell>
          <cell r="J960" t="str">
            <v>Grageas</v>
          </cell>
          <cell r="K960" t="str">
            <v>30</v>
          </cell>
          <cell r="L960" t="str">
            <v>Miligramos</v>
          </cell>
          <cell r="M960">
            <v>0.125</v>
          </cell>
        </row>
        <row r="960">
          <cell r="P960">
            <v>42.05874</v>
          </cell>
          <cell r="Q960">
            <v>42.05874</v>
          </cell>
          <cell r="R960">
            <v>1.401958</v>
          </cell>
          <cell r="S960">
            <v>11.215664</v>
          </cell>
        </row>
        <row r="961">
          <cell r="C961" t="str">
            <v>s/n 266</v>
          </cell>
          <cell r="D961" t="str">
            <v>Tiamazol (Tapazol Tabletas 5 mg, c/20)</v>
          </cell>
        </row>
        <row r="961">
          <cell r="F961">
            <v>39.052847</v>
          </cell>
        </row>
        <row r="961">
          <cell r="H961" t="str">
            <v>Envase</v>
          </cell>
          <cell r="I961">
            <v>1</v>
          </cell>
          <cell r="J961" t="str">
            <v>Tabletas</v>
          </cell>
          <cell r="K961" t="str">
            <v>20</v>
          </cell>
          <cell r="L961" t="str">
            <v>Miligramos</v>
          </cell>
          <cell r="M961" t="str">
            <v>5</v>
          </cell>
        </row>
        <row r="961">
          <cell r="P961">
            <v>39.052847</v>
          </cell>
          <cell r="Q961">
            <v>39.052847</v>
          </cell>
          <cell r="R961">
            <v>1.95264235</v>
          </cell>
          <cell r="S961">
            <v>0.39052847</v>
          </cell>
        </row>
        <row r="962">
          <cell r="C962" t="str">
            <v>1241</v>
          </cell>
          <cell r="D962" t="str">
            <v>Metoclopramida (Plasil) tabletas de 10 mg. caja  c/20</v>
          </cell>
        </row>
        <row r="962">
          <cell r="F962">
            <v>30.189621</v>
          </cell>
        </row>
        <row r="962">
          <cell r="H962" t="str">
            <v>Caja</v>
          </cell>
          <cell r="I962">
            <v>1</v>
          </cell>
          <cell r="J962" t="str">
            <v>Tabletas</v>
          </cell>
          <cell r="K962" t="str">
            <v>20</v>
          </cell>
          <cell r="L962" t="str">
            <v>Miligramos</v>
          </cell>
          <cell r="M962" t="str">
            <v>10</v>
          </cell>
        </row>
        <row r="962">
          <cell r="P962">
            <v>30.189621</v>
          </cell>
          <cell r="Q962">
            <v>30.189621</v>
          </cell>
          <cell r="R962">
            <v>1.50948105</v>
          </cell>
          <cell r="S962">
            <v>0.150948105</v>
          </cell>
        </row>
        <row r="963">
          <cell r="C963" t="str">
            <v>572</v>
          </cell>
          <cell r="D963" t="str">
            <v>Metoprolol, tabletas 100 mg, c/20</v>
          </cell>
        </row>
        <row r="963">
          <cell r="F963">
            <v>141.7</v>
          </cell>
        </row>
        <row r="963">
          <cell r="H963" t="str">
            <v>Envase</v>
          </cell>
          <cell r="I963">
            <v>1</v>
          </cell>
          <cell r="J963" t="str">
            <v>Tabletas</v>
          </cell>
          <cell r="K963" t="str">
            <v>20</v>
          </cell>
          <cell r="L963" t="str">
            <v>Miligramos</v>
          </cell>
          <cell r="M963" t="str">
            <v>100</v>
          </cell>
        </row>
        <row r="963">
          <cell r="P963">
            <v>141.7</v>
          </cell>
          <cell r="Q963">
            <v>141.7</v>
          </cell>
          <cell r="R963">
            <v>7.085</v>
          </cell>
          <cell r="S963">
            <v>0.07085</v>
          </cell>
        </row>
        <row r="964">
          <cell r="C964" t="str">
            <v>s/n 236</v>
          </cell>
          <cell r="D964" t="str">
            <v>Metotrexato 2.5 MG TAB 100</v>
          </cell>
        </row>
        <row r="964">
          <cell r="F964">
            <v>222.566773</v>
          </cell>
        </row>
        <row r="964">
          <cell r="H964" t="str">
            <v>Envase</v>
          </cell>
          <cell r="I964">
            <v>1</v>
          </cell>
          <cell r="J964" t="str">
            <v>Tabletas</v>
          </cell>
          <cell r="K964">
            <v>100</v>
          </cell>
          <cell r="L964" t="str">
            <v>Miligramos</v>
          </cell>
          <cell r="M964">
            <v>2.5</v>
          </cell>
        </row>
        <row r="964">
          <cell r="P964">
            <v>222.566773</v>
          </cell>
          <cell r="Q964">
            <v>222.566773</v>
          </cell>
          <cell r="R964">
            <v>2.22566773</v>
          </cell>
          <cell r="S964">
            <v>0.890267092</v>
          </cell>
        </row>
        <row r="965">
          <cell r="C965" t="str">
            <v>2-1308</v>
          </cell>
          <cell r="D965" t="str">
            <v>Metronidazol 500 mg. tabs.  c/30</v>
          </cell>
        </row>
        <row r="965">
          <cell r="F965">
            <v>41.417166</v>
          </cell>
        </row>
        <row r="965">
          <cell r="H965" t="str">
            <v>Caja</v>
          </cell>
          <cell r="I965">
            <v>1</v>
          </cell>
          <cell r="J965" t="str">
            <v>Tabletas</v>
          </cell>
          <cell r="K965" t="str">
            <v>30</v>
          </cell>
          <cell r="L965" t="str">
            <v>Miligramos</v>
          </cell>
          <cell r="M965" t="str">
            <v>500</v>
          </cell>
        </row>
        <row r="965">
          <cell r="P965">
            <v>41.417166</v>
          </cell>
          <cell r="Q965">
            <v>41.417166</v>
          </cell>
          <cell r="R965">
            <v>1.3805722</v>
          </cell>
          <cell r="S965">
            <v>0.0027611444</v>
          </cell>
        </row>
        <row r="966">
          <cell r="C966" t="str">
            <v>3-1308</v>
          </cell>
          <cell r="D966" t="str">
            <v>Metronidazol ampolleta 200 mg, 2 X 10</v>
          </cell>
        </row>
        <row r="966">
          <cell r="F966">
            <v>21.789754</v>
          </cell>
        </row>
        <row r="966">
          <cell r="H966" t="str">
            <v>Caja</v>
          </cell>
          <cell r="I966">
            <v>1</v>
          </cell>
          <cell r="J966" t="str">
            <v>Ampolletas</v>
          </cell>
          <cell r="K966" t="str">
            <v>2</v>
          </cell>
          <cell r="L966" t="str">
            <v>Miligramos</v>
          </cell>
          <cell r="M966" t="str">
            <v>200</v>
          </cell>
        </row>
        <row r="966">
          <cell r="P966">
            <v>21.789754</v>
          </cell>
          <cell r="Q966">
            <v>21.789754</v>
          </cell>
          <cell r="R966">
            <v>10.894877</v>
          </cell>
          <cell r="S966">
            <v>0.054474385</v>
          </cell>
        </row>
        <row r="967">
          <cell r="C967" t="str">
            <v>1561</v>
          </cell>
          <cell r="D967" t="str">
            <v>Metronidazol óvulos o tabletas vaginales de  500mg. caja c/10</v>
          </cell>
        </row>
        <row r="967">
          <cell r="F967">
            <v>30.546051</v>
          </cell>
        </row>
        <row r="967">
          <cell r="H967" t="str">
            <v>Caja</v>
          </cell>
          <cell r="I967">
            <v>1</v>
          </cell>
          <cell r="J967" t="str">
            <v>Tableta u óvulos</v>
          </cell>
          <cell r="K967" t="str">
            <v>10</v>
          </cell>
          <cell r="L967" t="str">
            <v>Miligramos</v>
          </cell>
          <cell r="M967" t="str">
            <v>500</v>
          </cell>
        </row>
        <row r="967">
          <cell r="P967">
            <v>30.546051</v>
          </cell>
          <cell r="Q967">
            <v>30.546051</v>
          </cell>
          <cell r="R967">
            <v>3.0546051</v>
          </cell>
          <cell r="S967">
            <v>0.0061092102</v>
          </cell>
        </row>
        <row r="968">
          <cell r="C968" t="str">
            <v>1310</v>
          </cell>
          <cell r="D968" t="str">
            <v>Metronidazol suspensión 250mg/5ml.frasco c/120ml</v>
          </cell>
        </row>
        <row r="968">
          <cell r="F968">
            <v>44.898299</v>
          </cell>
        </row>
        <row r="968">
          <cell r="H968" t="str">
            <v>Frasco</v>
          </cell>
          <cell r="I968" t="str">
            <v>1</v>
          </cell>
          <cell r="J968" t="str">
            <v>Mililitros</v>
          </cell>
          <cell r="K968" t="str">
            <v>120</v>
          </cell>
          <cell r="L968" t="str">
            <v>Miligramos</v>
          </cell>
          <cell r="M968">
            <v>50</v>
          </cell>
        </row>
        <row r="968">
          <cell r="P968">
            <v>44.898299</v>
          </cell>
          <cell r="Q968">
            <v>44.898299</v>
          </cell>
          <cell r="R968">
            <v>0.374152491666667</v>
          </cell>
          <cell r="S968">
            <v>0.00748304983333333</v>
          </cell>
        </row>
        <row r="969">
          <cell r="C969" t="str">
            <v>1308</v>
          </cell>
          <cell r="D969" t="str">
            <v>Metronidazol tabletas de 250 mg. caja c/20</v>
          </cell>
        </row>
        <row r="969">
          <cell r="F969">
            <v>9.5048</v>
          </cell>
        </row>
        <row r="969">
          <cell r="H969" t="str">
            <v>Caja</v>
          </cell>
          <cell r="I969">
            <v>1</v>
          </cell>
          <cell r="J969" t="str">
            <v>Tabletas</v>
          </cell>
          <cell r="K969" t="str">
            <v>20</v>
          </cell>
          <cell r="L969" t="str">
            <v>Miligramos</v>
          </cell>
          <cell r="M969" t="str">
            <v>250</v>
          </cell>
        </row>
        <row r="969">
          <cell r="P969">
            <v>9.5048</v>
          </cell>
          <cell r="Q969">
            <v>9.5048</v>
          </cell>
          <cell r="R969">
            <v>0.47524</v>
          </cell>
          <cell r="S969">
            <v>0.00190096</v>
          </cell>
        </row>
        <row r="970">
          <cell r="C970" t="str">
            <v>s/n 363</v>
          </cell>
          <cell r="D970" t="str">
            <v>Metronidazol, Nistatina y Fluosinolona, óvulos, c/10 (Vagitrol)</v>
          </cell>
        </row>
        <row r="970">
          <cell r="F970">
            <v>61.935653</v>
          </cell>
        </row>
        <row r="970">
          <cell r="H970" t="str">
            <v>Envase</v>
          </cell>
          <cell r="I970">
            <v>1</v>
          </cell>
          <cell r="J970" t="str">
            <v>Ovulos</v>
          </cell>
          <cell r="K970">
            <v>10</v>
          </cell>
        </row>
        <row r="970">
          <cell r="P970">
            <v>61.935653</v>
          </cell>
          <cell r="Q970">
            <v>61.935653</v>
          </cell>
          <cell r="R970">
            <v>6.1935653</v>
          </cell>
        </row>
        <row r="971">
          <cell r="C971" t="str">
            <v>s/n 193</v>
          </cell>
          <cell r="D971" t="str">
            <v>Mianserina (Tolvon, 30 mg, tabletas c/12)</v>
          </cell>
        </row>
        <row r="971">
          <cell r="F971">
            <v>158.587588</v>
          </cell>
        </row>
        <row r="971">
          <cell r="H971" t="str">
            <v>Envase</v>
          </cell>
          <cell r="I971">
            <v>1</v>
          </cell>
          <cell r="J971" t="str">
            <v>Cápsulas</v>
          </cell>
          <cell r="K971" t="str">
            <v>12</v>
          </cell>
          <cell r="L971" t="str">
            <v>Miligramos</v>
          </cell>
          <cell r="M971" t="str">
            <v>30</v>
          </cell>
        </row>
        <row r="971">
          <cell r="P971">
            <v>158.587588</v>
          </cell>
          <cell r="Q971">
            <v>158.587588</v>
          </cell>
          <cell r="R971">
            <v>13.2156323333333</v>
          </cell>
          <cell r="S971">
            <v>0.440521077777778</v>
          </cell>
        </row>
        <row r="972">
          <cell r="C972" t="str">
            <v>891</v>
          </cell>
          <cell r="D972" t="str">
            <v>Miconazol crema tubo 20g, nitrato de miconazol 20 mg/g</v>
          </cell>
        </row>
        <row r="972">
          <cell r="F972">
            <v>4.40240938866512</v>
          </cell>
        </row>
        <row r="972">
          <cell r="H972" t="str">
            <v>Tubo</v>
          </cell>
          <cell r="I972">
            <v>1</v>
          </cell>
          <cell r="J972" t="str">
            <v>Gramos</v>
          </cell>
          <cell r="K972" t="str">
            <v>20</v>
          </cell>
          <cell r="L972" t="str">
            <v>Miligramos</v>
          </cell>
          <cell r="M972" t="str">
            <v>20</v>
          </cell>
        </row>
        <row r="972">
          <cell r="P972">
            <v>4.40240938866512</v>
          </cell>
          <cell r="Q972">
            <v>4.40240938866512</v>
          </cell>
          <cell r="R972">
            <v>0.220120469433256</v>
          </cell>
          <cell r="S972">
            <v>0.0110060234716628</v>
          </cell>
        </row>
        <row r="973">
          <cell r="C973" t="str">
            <v>s/n 298</v>
          </cell>
          <cell r="D973" t="str">
            <v>Mitomicina (MITOCIN-C 5MG INY AMP)</v>
          </cell>
        </row>
        <row r="973">
          <cell r="F973">
            <v>588.656026</v>
          </cell>
        </row>
        <row r="973">
          <cell r="H973" t="str">
            <v>Envase</v>
          </cell>
          <cell r="I973" t="str">
            <v>1</v>
          </cell>
          <cell r="J973" t="str">
            <v>Ampolleta</v>
          </cell>
          <cell r="K973" t="str">
            <v>1</v>
          </cell>
          <cell r="L973" t="str">
            <v>Miligramos</v>
          </cell>
          <cell r="M973" t="str">
            <v>5</v>
          </cell>
        </row>
        <row r="973">
          <cell r="P973">
            <v>588.656026</v>
          </cell>
          <cell r="Q973">
            <v>588.656026</v>
          </cell>
          <cell r="R973">
            <v>588.656026</v>
          </cell>
          <cell r="S973">
            <v>117.7312052</v>
          </cell>
        </row>
        <row r="974">
          <cell r="C974" t="str">
            <v>s/n 247</v>
          </cell>
          <cell r="D974" t="str">
            <v>Morfina (Analfin)  ampolleta 10 ml/10mg</v>
          </cell>
        </row>
        <row r="974">
          <cell r="F974">
            <v>323.1632</v>
          </cell>
        </row>
        <row r="974">
          <cell r="H974" t="str">
            <v>Envase</v>
          </cell>
          <cell r="I974">
            <v>1</v>
          </cell>
          <cell r="J974" t="str">
            <v>Ampolletas</v>
          </cell>
          <cell r="K974" t="str">
            <v>1</v>
          </cell>
        </row>
        <row r="974">
          <cell r="P974">
            <v>323.1632</v>
          </cell>
          <cell r="Q974">
            <v>323.1632</v>
          </cell>
          <cell r="R974">
            <v>323.1632</v>
          </cell>
        </row>
        <row r="975">
          <cell r="C975" t="str">
            <v>s/n 222</v>
          </cell>
          <cell r="D975" t="str">
            <v>Moxifloxacin (Mucolin jarabe 100 ml 50 mg/ml)</v>
          </cell>
        </row>
        <row r="975">
          <cell r="F975">
            <v>29.999525</v>
          </cell>
        </row>
        <row r="975">
          <cell r="H975" t="str">
            <v>Envase</v>
          </cell>
          <cell r="I975">
            <v>1</v>
          </cell>
          <cell r="J975" t="str">
            <v>Mililitros</v>
          </cell>
          <cell r="K975" t="str">
            <v>100</v>
          </cell>
          <cell r="L975" t="str">
            <v>Miligramos</v>
          </cell>
          <cell r="M975" t="str">
            <v>50</v>
          </cell>
        </row>
        <row r="975">
          <cell r="P975">
            <v>29.999525</v>
          </cell>
          <cell r="Q975">
            <v>29.999525</v>
          </cell>
          <cell r="R975">
            <v>0.29999525</v>
          </cell>
          <cell r="S975">
            <v>0.005999905</v>
          </cell>
        </row>
        <row r="976">
          <cell r="C976" t="str">
            <v>s/n 332</v>
          </cell>
          <cell r="D976" t="str">
            <v>Nalbufina (NUBAIN-SP) 10 MG AMP 5X1 ML</v>
          </cell>
        </row>
        <row r="976">
          <cell r="F976">
            <v>131.106835</v>
          </cell>
        </row>
        <row r="976">
          <cell r="H976" t="str">
            <v>Envase</v>
          </cell>
          <cell r="I976" t="str">
            <v>1</v>
          </cell>
          <cell r="J976" t="str">
            <v>Ampolletas</v>
          </cell>
          <cell r="K976">
            <v>5</v>
          </cell>
          <cell r="L976" t="str">
            <v>Miligramos</v>
          </cell>
          <cell r="M976">
            <v>10</v>
          </cell>
        </row>
        <row r="976">
          <cell r="P976">
            <v>131.106835</v>
          </cell>
          <cell r="Q976">
            <v>131.106835</v>
          </cell>
          <cell r="R976">
            <v>26.221367</v>
          </cell>
          <cell r="S976">
            <v>2.6221367</v>
          </cell>
        </row>
        <row r="977">
          <cell r="C977">
            <v>132</v>
          </cell>
          <cell r="D977" t="str">
            <v>Nalbufina sol. Inyectable 10 mg, caja c/5 amp. De 1 ml. </v>
          </cell>
        </row>
        <row r="977">
          <cell r="F977">
            <v>131.106835</v>
          </cell>
        </row>
        <row r="977">
          <cell r="H977" t="str">
            <v>caja</v>
          </cell>
          <cell r="I977">
            <v>1</v>
          </cell>
          <cell r="J977" t="str">
            <v>Ampolletas</v>
          </cell>
          <cell r="K977" t="str">
            <v>5</v>
          </cell>
        </row>
        <row r="977">
          <cell r="P977">
            <v>131.106835</v>
          </cell>
          <cell r="Q977">
            <v>131.106835</v>
          </cell>
          <cell r="R977">
            <v>26.221367</v>
          </cell>
        </row>
        <row r="978">
          <cell r="C978" t="str">
            <v>3407</v>
          </cell>
          <cell r="D978" t="str">
            <v>Naproxeno tabletas (Flanax, 275 mg, c/20)</v>
          </cell>
        </row>
        <row r="978">
          <cell r="F978">
            <v>79.032412</v>
          </cell>
        </row>
        <row r="978">
          <cell r="H978" t="str">
            <v>Caja</v>
          </cell>
          <cell r="I978">
            <v>1</v>
          </cell>
          <cell r="J978" t="str">
            <v>Tabletas</v>
          </cell>
          <cell r="K978">
            <v>20</v>
          </cell>
          <cell r="L978" t="str">
            <v>Miligramos</v>
          </cell>
          <cell r="M978">
            <v>275</v>
          </cell>
        </row>
        <row r="978">
          <cell r="P978">
            <v>79.032412</v>
          </cell>
          <cell r="Q978">
            <v>79.032412</v>
          </cell>
          <cell r="R978">
            <v>3.9516206</v>
          </cell>
          <cell r="S978">
            <v>0.0143695294545455</v>
          </cell>
        </row>
        <row r="979">
          <cell r="C979" t="str">
            <v>s/n 323</v>
          </cell>
          <cell r="D979" t="str">
            <v>Neomicina con dexametasona (neomodex ofteno)</v>
          </cell>
        </row>
        <row r="979">
          <cell r="F979">
            <v>29.298546</v>
          </cell>
        </row>
        <row r="979">
          <cell r="H979" t="str">
            <v>Envase</v>
          </cell>
          <cell r="I979" t="str">
            <v>1</v>
          </cell>
          <cell r="J979" t="str">
            <v>Mililitros</v>
          </cell>
          <cell r="K979" t="str">
            <v>15</v>
          </cell>
        </row>
        <row r="979">
          <cell r="P979">
            <v>29.298546</v>
          </cell>
          <cell r="Q979">
            <v>29.298546</v>
          </cell>
          <cell r="R979">
            <v>1.9532364</v>
          </cell>
        </row>
        <row r="980">
          <cell r="C980" t="str">
            <v>s/n 261</v>
          </cell>
          <cell r="D980" t="str">
            <v>NETROMICINA F A 50 MG FCO AMP C/5</v>
          </cell>
        </row>
        <row r="980">
          <cell r="F980">
            <v>146.61154</v>
          </cell>
        </row>
        <row r="980">
          <cell r="H980" t="str">
            <v>Envase</v>
          </cell>
          <cell r="I980">
            <v>1</v>
          </cell>
          <cell r="J980" t="str">
            <v>Ampolletas</v>
          </cell>
          <cell r="K980" t="str">
            <v>5</v>
          </cell>
          <cell r="L980" t="str">
            <v>Miligramos</v>
          </cell>
          <cell r="M980" t="str">
            <v>50</v>
          </cell>
        </row>
        <row r="980">
          <cell r="P980">
            <v>146.61154</v>
          </cell>
          <cell r="Q980">
            <v>146.61154</v>
          </cell>
          <cell r="R980">
            <v>29.322308</v>
          </cell>
          <cell r="S980">
            <v>0.58644616</v>
          </cell>
        </row>
        <row r="981">
          <cell r="C981" t="str">
            <v>s/n 07</v>
          </cell>
          <cell r="D981" t="str">
            <v>Nicardipino 20 mg, envase con 20</v>
          </cell>
        </row>
        <row r="981">
          <cell r="F981">
            <v>138.77008</v>
          </cell>
        </row>
        <row r="981">
          <cell r="H981" t="str">
            <v>Frasco</v>
          </cell>
          <cell r="I981">
            <v>1</v>
          </cell>
          <cell r="J981" t="str">
            <v>Tabletas</v>
          </cell>
          <cell r="K981" t="str">
            <v>20</v>
          </cell>
          <cell r="L981" t="str">
            <v>Miligramos</v>
          </cell>
          <cell r="M981" t="str">
            <v>20</v>
          </cell>
        </row>
        <row r="981">
          <cell r="P981">
            <v>138.77008</v>
          </cell>
          <cell r="Q981">
            <v>138.77008</v>
          </cell>
          <cell r="R981">
            <v>6.938504</v>
          </cell>
          <cell r="S981">
            <v>0.3469252</v>
          </cell>
        </row>
        <row r="982">
          <cell r="C982" t="str">
            <v>s/n 356</v>
          </cell>
          <cell r="D982" t="str">
            <v>Nicotina, inhalador 10 mg (c/ 6 dosis)</v>
          </cell>
        </row>
        <row r="982">
          <cell r="F982">
            <v>80.3875</v>
          </cell>
        </row>
        <row r="982">
          <cell r="H982" t="str">
            <v>Envase</v>
          </cell>
          <cell r="I982">
            <v>1</v>
          </cell>
          <cell r="J982" t="str">
            <v>Dosis</v>
          </cell>
          <cell r="K982">
            <v>6</v>
          </cell>
        </row>
        <row r="982">
          <cell r="P982">
            <v>80.3875</v>
          </cell>
          <cell r="Q982">
            <v>80.3875</v>
          </cell>
          <cell r="R982">
            <v>13.3979166666667</v>
          </cell>
        </row>
        <row r="983">
          <cell r="C983" t="str">
            <v>s/n 357</v>
          </cell>
          <cell r="D983" t="str">
            <v>Nicotina, tabletas masticables 2 mg c/30</v>
          </cell>
        </row>
        <row r="983">
          <cell r="F983">
            <v>79.650224</v>
          </cell>
        </row>
        <row r="983">
          <cell r="H983" t="str">
            <v>Envase</v>
          </cell>
          <cell r="I983">
            <v>1</v>
          </cell>
          <cell r="J983" t="str">
            <v>Tabletas masticables</v>
          </cell>
          <cell r="K983">
            <v>30</v>
          </cell>
        </row>
        <row r="983">
          <cell r="P983">
            <v>79.650224</v>
          </cell>
          <cell r="Q983">
            <v>79.650224</v>
          </cell>
          <cell r="R983">
            <v>2.65500746666667</v>
          </cell>
        </row>
        <row r="984">
          <cell r="C984" t="str">
            <v>597</v>
          </cell>
          <cell r="D984" t="str">
            <v>Nifedipina cápsulas gelatina  10 mg c/24</v>
          </cell>
        </row>
        <row r="984">
          <cell r="F984">
            <v>53.41</v>
          </cell>
        </row>
        <row r="984">
          <cell r="H984" t="str">
            <v>Caja</v>
          </cell>
          <cell r="I984">
            <v>1</v>
          </cell>
          <cell r="J984" t="str">
            <v>Tabletas</v>
          </cell>
          <cell r="K984" t="str">
            <v>24</v>
          </cell>
          <cell r="L984" t="str">
            <v>Miligramos</v>
          </cell>
          <cell r="M984" t="str">
            <v>10</v>
          </cell>
        </row>
        <row r="984">
          <cell r="P984">
            <v>53.41</v>
          </cell>
          <cell r="Q984">
            <v>53.41</v>
          </cell>
          <cell r="R984">
            <v>2.22541666666667</v>
          </cell>
          <cell r="S984">
            <v>0.222541666666667</v>
          </cell>
        </row>
        <row r="985">
          <cell r="C985" t="str">
            <v>s/n 161</v>
          </cell>
          <cell r="D985" t="str">
            <v>NISTATINA, MICOSTATIN  GRAG 30</v>
          </cell>
        </row>
        <row r="985">
          <cell r="F985">
            <v>151.72037</v>
          </cell>
        </row>
        <row r="985">
          <cell r="H985" t="str">
            <v>Envase</v>
          </cell>
          <cell r="I985">
            <v>1</v>
          </cell>
          <cell r="J985" t="str">
            <v>Grageas</v>
          </cell>
          <cell r="K985" t="str">
            <v>30</v>
          </cell>
        </row>
        <row r="985">
          <cell r="P985">
            <v>151.72037</v>
          </cell>
          <cell r="Q985">
            <v>151.72037</v>
          </cell>
          <cell r="R985">
            <v>5.05734566666667</v>
          </cell>
        </row>
        <row r="986">
          <cell r="C986" t="str">
            <v>s/n 162-B</v>
          </cell>
          <cell r="D986" t="str">
            <v>NISTATINA, MICOSTATIN CREMA TOPICA 60G </v>
          </cell>
        </row>
        <row r="986">
          <cell r="F986">
            <v>104.588443</v>
          </cell>
        </row>
        <row r="986">
          <cell r="H986" t="str">
            <v>Envase</v>
          </cell>
          <cell r="I986">
            <v>1</v>
          </cell>
          <cell r="J986" t="str">
            <v>Gramos</v>
          </cell>
          <cell r="K986" t="str">
            <v>60</v>
          </cell>
        </row>
        <row r="986">
          <cell r="P986">
            <v>104.588443</v>
          </cell>
          <cell r="Q986">
            <v>104.588443</v>
          </cell>
          <cell r="R986">
            <v>1.74314071666667</v>
          </cell>
        </row>
        <row r="987">
          <cell r="C987" t="str">
            <v>s/n 162</v>
          </cell>
          <cell r="D987" t="str">
            <v>NISTATINA, MICOSTATIN VAG CREMA 60G </v>
          </cell>
        </row>
        <row r="987">
          <cell r="F987">
            <v>79.84032</v>
          </cell>
        </row>
        <row r="987">
          <cell r="H987" t="str">
            <v>Envase</v>
          </cell>
          <cell r="I987">
            <v>1</v>
          </cell>
          <cell r="J987" t="str">
            <v>Gramos</v>
          </cell>
          <cell r="K987" t="str">
            <v>60</v>
          </cell>
        </row>
        <row r="987">
          <cell r="P987">
            <v>79.84032</v>
          </cell>
          <cell r="Q987">
            <v>79.84032</v>
          </cell>
          <cell r="R987">
            <v>1.330672</v>
          </cell>
        </row>
        <row r="988">
          <cell r="C988" t="str">
            <v>s/n 163</v>
          </cell>
          <cell r="D988" t="str">
            <v>NISTATINA, MICOSTATIN VAG TAB 28</v>
          </cell>
        </row>
        <row r="988">
          <cell r="F988">
            <v>88.644141</v>
          </cell>
        </row>
        <row r="988">
          <cell r="H988" t="str">
            <v>Envase</v>
          </cell>
          <cell r="I988">
            <v>1</v>
          </cell>
          <cell r="J988" t="str">
            <v>Tabletas</v>
          </cell>
          <cell r="K988" t="str">
            <v>28</v>
          </cell>
        </row>
        <row r="988">
          <cell r="P988">
            <v>88.644141</v>
          </cell>
          <cell r="Q988">
            <v>88.644141</v>
          </cell>
          <cell r="R988">
            <v>3.16586217857143</v>
          </cell>
        </row>
        <row r="989">
          <cell r="C989" t="str">
            <v>s/n 339</v>
          </cell>
          <cell r="D989" t="str">
            <v>Nitrofurantoína (Furadantina tabletas 100 mg c/40)</v>
          </cell>
        </row>
        <row r="989">
          <cell r="F989">
            <v>101.606312</v>
          </cell>
        </row>
        <row r="989">
          <cell r="H989" t="str">
            <v>Envase</v>
          </cell>
          <cell r="I989">
            <v>1</v>
          </cell>
          <cell r="J989" t="str">
            <v>Tabletas</v>
          </cell>
          <cell r="K989">
            <v>40</v>
          </cell>
          <cell r="L989" t="str">
            <v>Miligramos</v>
          </cell>
          <cell r="M989">
            <v>100</v>
          </cell>
        </row>
        <row r="989">
          <cell r="P989">
            <v>101.606312</v>
          </cell>
          <cell r="Q989">
            <v>101.606312</v>
          </cell>
          <cell r="R989">
            <v>2.5401578</v>
          </cell>
          <cell r="S989">
            <v>0.025401578</v>
          </cell>
        </row>
        <row r="990">
          <cell r="C990" t="str">
            <v>3502</v>
          </cell>
          <cell r="D990" t="str">
            <v>Noretindrona y Etinilestradiol. 0.035 mg c/21</v>
          </cell>
        </row>
        <row r="990">
          <cell r="F990">
            <v>31.342078</v>
          </cell>
        </row>
        <row r="990">
          <cell r="H990" t="str">
            <v>Caja</v>
          </cell>
          <cell r="I990">
            <v>1</v>
          </cell>
          <cell r="J990" t="str">
            <v>Tabletas</v>
          </cell>
          <cell r="K990" t="str">
            <v>21</v>
          </cell>
        </row>
        <row r="990">
          <cell r="P990">
            <v>31.342078</v>
          </cell>
          <cell r="Q990">
            <v>31.342078</v>
          </cell>
          <cell r="R990">
            <v>1.49247990476191</v>
          </cell>
        </row>
        <row r="991">
          <cell r="C991" t="str">
            <v>3503</v>
          </cell>
          <cell r="D991" t="str">
            <v>Noretisterona solución  inyectable 200 mg/ml 1ámpula</v>
          </cell>
        </row>
        <row r="991">
          <cell r="F991">
            <v>54.795172</v>
          </cell>
        </row>
        <row r="991">
          <cell r="I991">
            <v>1</v>
          </cell>
          <cell r="J991" t="str">
            <v>Ámpula</v>
          </cell>
          <cell r="K991" t="str">
            <v>1</v>
          </cell>
          <cell r="L991" t="str">
            <v>Miligramos</v>
          </cell>
          <cell r="M991" t="str">
            <v>200</v>
          </cell>
        </row>
        <row r="991">
          <cell r="P991">
            <v>54.795172</v>
          </cell>
          <cell r="Q991">
            <v>54.795172</v>
          </cell>
          <cell r="R991">
            <v>54.795172</v>
          </cell>
          <cell r="S991">
            <v>0.27397586</v>
          </cell>
        </row>
        <row r="992">
          <cell r="C992" t="str">
            <v>s/n 93</v>
          </cell>
          <cell r="D992" t="str">
            <v>Norgestrel, progestágeno sintético y estradiol (Eugynon 21 grageas)</v>
          </cell>
        </row>
        <row r="992">
          <cell r="F992">
            <v>44.898299</v>
          </cell>
        </row>
        <row r="992">
          <cell r="H992" t="str">
            <v>Envase</v>
          </cell>
          <cell r="I992" t="str">
            <v>1</v>
          </cell>
          <cell r="J992" t="str">
            <v>Grageas</v>
          </cell>
          <cell r="K992" t="str">
            <v>21</v>
          </cell>
        </row>
        <row r="992">
          <cell r="P992">
            <v>44.898299</v>
          </cell>
          <cell r="Q992">
            <v>44.898299</v>
          </cell>
          <cell r="R992">
            <v>2.13801423809524</v>
          </cell>
        </row>
        <row r="993">
          <cell r="C993" t="str">
            <v>s/n 123</v>
          </cell>
          <cell r="D993" t="str">
            <v>Ritonavir (Norvir) cápsulas 100 mg, c/168</v>
          </cell>
        </row>
        <row r="993">
          <cell r="F993">
            <v>2681.76</v>
          </cell>
        </row>
        <row r="993">
          <cell r="H993" t="str">
            <v>Envase</v>
          </cell>
          <cell r="I993" t="str">
            <v>2</v>
          </cell>
          <cell r="J993" t="str">
            <v>Cápsulas</v>
          </cell>
          <cell r="K993" t="str">
            <v>168</v>
          </cell>
          <cell r="L993" t="str">
            <v>Miligramos</v>
          </cell>
          <cell r="M993" t="str">
            <v>100</v>
          </cell>
        </row>
        <row r="993">
          <cell r="P993">
            <v>2681.76</v>
          </cell>
          <cell r="Q993">
            <v>1340.88</v>
          </cell>
          <cell r="R993">
            <v>7.98142857142857</v>
          </cell>
          <cell r="S993">
            <v>0.0798142857142857</v>
          </cell>
        </row>
        <row r="994">
          <cell r="C994" t="str">
            <v>s/n 122</v>
          </cell>
          <cell r="D994" t="str">
            <v>Ritonavir (Norvir) solución oral 20 mg/ml</v>
          </cell>
        </row>
        <row r="994">
          <cell r="F994">
            <v>2332</v>
          </cell>
        </row>
        <row r="994">
          <cell r="H994" t="str">
            <v>Envase</v>
          </cell>
          <cell r="I994">
            <v>1</v>
          </cell>
          <cell r="J994" t="str">
            <v>Mililitros</v>
          </cell>
          <cell r="K994" t="str">
            <v>240</v>
          </cell>
          <cell r="L994" t="str">
            <v>Miligramos</v>
          </cell>
          <cell r="M994" t="str">
            <v>20</v>
          </cell>
        </row>
        <row r="994">
          <cell r="P994">
            <v>2332</v>
          </cell>
          <cell r="Q994">
            <v>2332</v>
          </cell>
          <cell r="R994">
            <v>9.71666666666667</v>
          </cell>
          <cell r="S994">
            <v>0.485833333333333</v>
          </cell>
        </row>
        <row r="995">
          <cell r="C995" t="str">
            <v>s/n 311</v>
          </cell>
          <cell r="D995" t="str">
            <v>Ofloxacina (FLOXIL) 400 MG TAB 6</v>
          </cell>
        </row>
        <row r="995">
          <cell r="F995">
            <v>224.491495</v>
          </cell>
        </row>
        <row r="995">
          <cell r="H995" t="str">
            <v>Caja</v>
          </cell>
          <cell r="I995">
            <v>1</v>
          </cell>
          <cell r="J995" t="str">
            <v>Tabletas</v>
          </cell>
          <cell r="K995">
            <v>6</v>
          </cell>
          <cell r="L995" t="str">
            <v>Miligramos</v>
          </cell>
          <cell r="M995">
            <v>400</v>
          </cell>
        </row>
        <row r="995">
          <cell r="P995">
            <v>224.491495</v>
          </cell>
          <cell r="Q995">
            <v>224.491495</v>
          </cell>
          <cell r="R995">
            <v>37.4152491666667</v>
          </cell>
          <cell r="S995">
            <v>0.0935381229166667</v>
          </cell>
        </row>
        <row r="996">
          <cell r="C996" t="str">
            <v>s/n 341</v>
          </cell>
          <cell r="D996" t="str">
            <v>Omeprazol (LOSEC) 40 MG FA 1X10 ML</v>
          </cell>
        </row>
        <row r="996">
          <cell r="F996">
            <v>190.535597</v>
          </cell>
        </row>
        <row r="996">
          <cell r="H996" t="str">
            <v>Envase</v>
          </cell>
          <cell r="I996" t="str">
            <v>1</v>
          </cell>
          <cell r="J996" t="str">
            <v>Ampolletas</v>
          </cell>
          <cell r="K996">
            <v>1</v>
          </cell>
          <cell r="L996" t="str">
            <v>Mililitros</v>
          </cell>
          <cell r="M996">
            <v>10</v>
          </cell>
        </row>
        <row r="996">
          <cell r="P996">
            <v>190.535597</v>
          </cell>
          <cell r="Q996">
            <v>190.535597</v>
          </cell>
          <cell r="R996">
            <v>190.535597</v>
          </cell>
          <cell r="S996">
            <v>19.0535597</v>
          </cell>
        </row>
        <row r="997">
          <cell r="C997" t="str">
            <v>s/n 268</v>
          </cell>
          <cell r="D997" t="str">
            <v>OMEPRAZOL 20MG CAPS 7</v>
          </cell>
        </row>
        <row r="997">
          <cell r="F997">
            <v>66.569243</v>
          </cell>
        </row>
        <row r="997">
          <cell r="H997" t="str">
            <v>Envase</v>
          </cell>
          <cell r="I997">
            <v>1</v>
          </cell>
          <cell r="J997" t="str">
            <v>Tabletas</v>
          </cell>
          <cell r="K997" t="str">
            <v>7</v>
          </cell>
          <cell r="L997" t="str">
            <v>Miligramos</v>
          </cell>
          <cell r="M997" t="str">
            <v>20</v>
          </cell>
        </row>
        <row r="997">
          <cell r="P997">
            <v>66.569243</v>
          </cell>
          <cell r="Q997">
            <v>66.569243</v>
          </cell>
          <cell r="R997">
            <v>9.50989185714286</v>
          </cell>
          <cell r="S997">
            <v>0.475494592857143</v>
          </cell>
        </row>
        <row r="998">
          <cell r="C998" t="str">
            <v>804</v>
          </cell>
          <cell r="D998" t="str">
            <v>Oxido de zinc (pasta de lassar) tubo 30g</v>
          </cell>
        </row>
        <row r="998">
          <cell r="F998">
            <v>6.819694</v>
          </cell>
        </row>
        <row r="998">
          <cell r="I998">
            <v>1</v>
          </cell>
          <cell r="J998" t="str">
            <v>Tubo</v>
          </cell>
          <cell r="K998" t="str">
            <v>1</v>
          </cell>
          <cell r="L998" t="str">
            <v>Gramos</v>
          </cell>
          <cell r="M998" t="str">
            <v>30</v>
          </cell>
        </row>
        <row r="998">
          <cell r="P998">
            <v>6.819694</v>
          </cell>
          <cell r="Q998">
            <v>6.819694</v>
          </cell>
          <cell r="R998">
            <v>6.819694</v>
          </cell>
          <cell r="S998">
            <v>0.227323133333333</v>
          </cell>
        </row>
        <row r="999">
          <cell r="C999" t="str">
            <v>s/n 351</v>
          </cell>
          <cell r="D999" t="str">
            <v>Oxido de zinc con endurecedor</v>
          </cell>
        </row>
        <row r="999">
          <cell r="F999">
            <v>109.210152</v>
          </cell>
        </row>
        <row r="999">
          <cell r="H999" t="str">
            <v>Pieza</v>
          </cell>
          <cell r="I999">
            <v>1</v>
          </cell>
          <cell r="J999" t="str">
            <v>Envase</v>
          </cell>
          <cell r="K999">
            <v>1</v>
          </cell>
        </row>
        <row r="999">
          <cell r="P999">
            <v>109.210152</v>
          </cell>
          <cell r="Q999">
            <v>109.210152</v>
          </cell>
        </row>
        <row r="1000">
          <cell r="C1000" t="str">
            <v>s/n 58</v>
          </cell>
          <cell r="D1000" t="str">
            <v>OXITOCINA 5 UI AMP 50X1ML</v>
          </cell>
        </row>
        <row r="1000">
          <cell r="F1000">
            <v>121.2622384</v>
          </cell>
        </row>
        <row r="1000">
          <cell r="H1000" t="str">
            <v>paquete</v>
          </cell>
          <cell r="I1000">
            <v>1</v>
          </cell>
          <cell r="J1000" t="str">
            <v>Ampolleta</v>
          </cell>
          <cell r="K1000">
            <v>50</v>
          </cell>
        </row>
        <row r="1000">
          <cell r="P1000">
            <v>121.2622384</v>
          </cell>
          <cell r="Q1000">
            <v>121.2622384</v>
          </cell>
          <cell r="R1000">
            <v>2.425244768</v>
          </cell>
          <cell r="S1000">
            <v>2.425244768</v>
          </cell>
        </row>
        <row r="1001">
          <cell r="C1001" t="str">
            <v>s/n 242</v>
          </cell>
          <cell r="D1001" t="str">
            <v>PARACETAMOL 500 MG CAPLETS 20</v>
          </cell>
        </row>
        <row r="1001">
          <cell r="F1001">
            <v>24.451098</v>
          </cell>
        </row>
        <row r="1001">
          <cell r="H1001" t="str">
            <v>Envase</v>
          </cell>
          <cell r="I1001">
            <v>1</v>
          </cell>
          <cell r="J1001" t="str">
            <v>Tabletas</v>
          </cell>
          <cell r="K1001">
            <v>20</v>
          </cell>
          <cell r="L1001" t="str">
            <v>Miligramos</v>
          </cell>
          <cell r="M1001">
            <v>500</v>
          </cell>
        </row>
        <row r="1001">
          <cell r="P1001">
            <v>24.451098</v>
          </cell>
          <cell r="Q1001">
            <v>24.451098</v>
          </cell>
          <cell r="R1001">
            <v>1.2225549</v>
          </cell>
          <cell r="S1001">
            <v>0.0024451098</v>
          </cell>
        </row>
        <row r="1002">
          <cell r="C1002" t="str">
            <v>s/n 242-A</v>
          </cell>
          <cell r="D1002" t="str">
            <v>PARACETAMOL PED SOL 20 ML</v>
          </cell>
        </row>
        <row r="1002">
          <cell r="F1002">
            <v>14.411653</v>
          </cell>
        </row>
        <row r="1002">
          <cell r="H1002" t="str">
            <v>Envase</v>
          </cell>
          <cell r="I1002">
            <v>1</v>
          </cell>
        </row>
        <row r="1002">
          <cell r="P1002">
            <v>14.411653</v>
          </cell>
          <cell r="Q1002">
            <v>14.411653</v>
          </cell>
        </row>
        <row r="1003">
          <cell r="C1003" t="str">
            <v>s/n 307</v>
          </cell>
          <cell r="D1003" t="str">
            <v>Parche de nicotina (NICOTINELL TTS) 10X7</v>
          </cell>
        </row>
        <row r="1003">
          <cell r="F1003">
            <v>99.182588</v>
          </cell>
        </row>
        <row r="1003">
          <cell r="H1003" t="str">
            <v>Caja</v>
          </cell>
          <cell r="I1003" t="str">
            <v>1</v>
          </cell>
          <cell r="J1003" t="str">
            <v>Parches </v>
          </cell>
          <cell r="K1003" t="str">
            <v>28</v>
          </cell>
          <cell r="L1003" t="str">
            <v>cm2</v>
          </cell>
          <cell r="M1003" t="str">
            <v>10</v>
          </cell>
        </row>
        <row r="1003">
          <cell r="P1003">
            <v>99.182588</v>
          </cell>
          <cell r="Q1003">
            <v>99.182588</v>
          </cell>
          <cell r="R1003">
            <v>3.54223528571429</v>
          </cell>
          <cell r="S1003">
            <v>0.354223528571429</v>
          </cell>
        </row>
        <row r="1004">
          <cell r="C1004" t="str">
            <v>s/n 308</v>
          </cell>
          <cell r="D1004" t="str">
            <v>Parche de nicotina (NICOTINELL TTS) 20X7</v>
          </cell>
        </row>
        <row r="1004">
          <cell r="F1004">
            <v>110.291323</v>
          </cell>
        </row>
        <row r="1004">
          <cell r="H1004" t="str">
            <v>Caja</v>
          </cell>
          <cell r="I1004" t="str">
            <v>1</v>
          </cell>
          <cell r="J1004" t="str">
            <v>Parches </v>
          </cell>
          <cell r="K1004" t="str">
            <v>28</v>
          </cell>
          <cell r="L1004" t="str">
            <v>cm2</v>
          </cell>
          <cell r="M1004" t="str">
            <v>20</v>
          </cell>
        </row>
        <row r="1004">
          <cell r="P1004">
            <v>110.291323</v>
          </cell>
          <cell r="Q1004">
            <v>110.291323</v>
          </cell>
          <cell r="R1004">
            <v>3.93897582142857</v>
          </cell>
          <cell r="S1004">
            <v>0.196948791071429</v>
          </cell>
        </row>
        <row r="1005">
          <cell r="C1005" t="str">
            <v>s/n 309</v>
          </cell>
          <cell r="D1005" t="str">
            <v>Parche de nicotina (NICOTINELL TTS) 30X7</v>
          </cell>
        </row>
        <row r="1005">
          <cell r="F1005">
            <v>118.227831</v>
          </cell>
        </row>
        <row r="1005">
          <cell r="H1005" t="str">
            <v>Caja</v>
          </cell>
          <cell r="I1005" t="str">
            <v>1</v>
          </cell>
          <cell r="J1005" t="str">
            <v>Parches </v>
          </cell>
          <cell r="K1005" t="str">
            <v>28</v>
          </cell>
          <cell r="L1005" t="str">
            <v>cm2</v>
          </cell>
          <cell r="M1005" t="str">
            <v>30</v>
          </cell>
        </row>
        <row r="1005">
          <cell r="P1005">
            <v>118.227831</v>
          </cell>
          <cell r="Q1005">
            <v>118.227831</v>
          </cell>
          <cell r="R1005">
            <v>4.22242253571429</v>
          </cell>
          <cell r="S1005">
            <v>0.140747417857143</v>
          </cell>
        </row>
        <row r="1006">
          <cell r="C1006" t="str">
            <v>s/n 70</v>
          </cell>
          <cell r="D1006" t="str">
            <v>Parche de Trinitrato de glicerilo (Nitradisc 5 mg, c/7)</v>
          </cell>
        </row>
        <row r="1006">
          <cell r="F1006">
            <v>125.047525</v>
          </cell>
        </row>
        <row r="1006">
          <cell r="H1006" t="str">
            <v>caja</v>
          </cell>
          <cell r="I1006">
            <v>1</v>
          </cell>
          <cell r="J1006" t="str">
            <v>Discos</v>
          </cell>
          <cell r="K1006" t="str">
            <v>7</v>
          </cell>
        </row>
        <row r="1006">
          <cell r="P1006">
            <v>125.047525</v>
          </cell>
          <cell r="Q1006">
            <v>125.047525</v>
          </cell>
          <cell r="R1006">
            <v>17.8639321428571</v>
          </cell>
        </row>
        <row r="1007">
          <cell r="C1007" t="str">
            <v>250306</v>
          </cell>
          <cell r="D1007" t="str">
            <v>Penicilina Benzatinica combinada ámpula</v>
          </cell>
        </row>
        <row r="1007">
          <cell r="F1007">
            <v>22.205589</v>
          </cell>
        </row>
        <row r="1007">
          <cell r="I1007">
            <v>1</v>
          </cell>
          <cell r="J1007" t="str">
            <v>Ámpula</v>
          </cell>
          <cell r="K1007" t="str">
            <v>1</v>
          </cell>
        </row>
        <row r="1007">
          <cell r="P1007">
            <v>22.205589</v>
          </cell>
          <cell r="Q1007">
            <v>22.205589</v>
          </cell>
          <cell r="R1007">
            <v>22.205589</v>
          </cell>
        </row>
        <row r="1008">
          <cell r="C1008" t="str">
            <v>A-1925</v>
          </cell>
          <cell r="D1008" t="str">
            <v>Penicilina G. Benzatinica 1200 000 U inyección</v>
          </cell>
        </row>
        <row r="1008">
          <cell r="F1008">
            <v>20.102652</v>
          </cell>
        </row>
        <row r="1008">
          <cell r="I1008">
            <v>1</v>
          </cell>
          <cell r="J1008" t="str">
            <v>Ampollleta</v>
          </cell>
          <cell r="K1008" t="str">
            <v>1</v>
          </cell>
        </row>
        <row r="1008">
          <cell r="P1008">
            <v>20.102652</v>
          </cell>
          <cell r="Q1008">
            <v>20.102652</v>
          </cell>
          <cell r="R1008">
            <v>20.102652</v>
          </cell>
        </row>
        <row r="1009">
          <cell r="C1009" t="str">
            <v>A-1924</v>
          </cell>
          <cell r="D1009" t="str">
            <v>Penicilina G-procaína 400 000 U inyección</v>
          </cell>
        </row>
        <row r="1009">
          <cell r="F1009">
            <v>14.791845</v>
          </cell>
        </row>
        <row r="1009">
          <cell r="I1009">
            <v>1</v>
          </cell>
          <cell r="J1009" t="str">
            <v>Ampollleta</v>
          </cell>
          <cell r="K1009" t="str">
            <v>1</v>
          </cell>
          <cell r="L1009" t="str">
            <v>Ui</v>
          </cell>
          <cell r="M1009" t="str">
            <v>400000</v>
          </cell>
        </row>
        <row r="1009">
          <cell r="P1009">
            <v>14.791845</v>
          </cell>
          <cell r="Q1009">
            <v>14.791845</v>
          </cell>
          <cell r="R1009">
            <v>14.791845</v>
          </cell>
          <cell r="S1009">
            <v>3.69796125E-005</v>
          </cell>
        </row>
        <row r="1010">
          <cell r="C1010" t="str">
            <v>A-1923</v>
          </cell>
          <cell r="D1010" t="str">
            <v>Penicilina G-procaína 800 000 U inyección</v>
          </cell>
        </row>
        <row r="1010">
          <cell r="F1010">
            <v>17.750214</v>
          </cell>
        </row>
        <row r="1010">
          <cell r="I1010">
            <v>1</v>
          </cell>
          <cell r="J1010" t="str">
            <v>Apolleta</v>
          </cell>
          <cell r="K1010" t="str">
            <v>1</v>
          </cell>
          <cell r="L1010" t="str">
            <v>Ui</v>
          </cell>
          <cell r="M1010" t="str">
            <v>800000</v>
          </cell>
        </row>
        <row r="1010">
          <cell r="P1010">
            <v>17.750214</v>
          </cell>
          <cell r="Q1010">
            <v>17.750214</v>
          </cell>
          <cell r="R1010">
            <v>17.750214</v>
          </cell>
          <cell r="S1010">
            <v>2.21877675E-005</v>
          </cell>
        </row>
        <row r="1011">
          <cell r="C1011" t="str">
            <v>s/n 225</v>
          </cell>
          <cell r="D1011" t="str">
            <v>Penicilina sódica (Pengesod 1,000,000)</v>
          </cell>
        </row>
        <row r="1011">
          <cell r="F1011">
            <v>12.11862</v>
          </cell>
        </row>
        <row r="1011">
          <cell r="H1011" t="str">
            <v>Envase</v>
          </cell>
          <cell r="I1011">
            <v>1</v>
          </cell>
          <cell r="J1011" t="str">
            <v>Frasco amp.</v>
          </cell>
          <cell r="K1011" t="str">
            <v>1</v>
          </cell>
        </row>
        <row r="1011">
          <cell r="P1011">
            <v>12.11862</v>
          </cell>
          <cell r="Q1011">
            <v>12.11862</v>
          </cell>
          <cell r="R1011">
            <v>12.11862</v>
          </cell>
        </row>
        <row r="1012">
          <cell r="C1012" t="str">
            <v>s/n 78</v>
          </cell>
          <cell r="D1012" t="str">
            <v>Piperazina jarabe 100 ml,  250mg</v>
          </cell>
        </row>
        <row r="1012">
          <cell r="F1012">
            <v>9.3812376</v>
          </cell>
        </row>
        <row r="1012">
          <cell r="H1012" t="str">
            <v>Envase</v>
          </cell>
          <cell r="I1012">
            <v>1</v>
          </cell>
          <cell r="J1012" t="str">
            <v>Mililitros</v>
          </cell>
          <cell r="K1012" t="str">
            <v>100</v>
          </cell>
          <cell r="L1012" t="str">
            <v>Miligramos</v>
          </cell>
          <cell r="M1012" t="str">
            <v>50</v>
          </cell>
        </row>
        <row r="1012">
          <cell r="P1012">
            <v>9.3812376</v>
          </cell>
          <cell r="Q1012">
            <v>9.3812376</v>
          </cell>
          <cell r="R1012">
            <v>0.093812376</v>
          </cell>
          <cell r="S1012">
            <v>0.00187624752</v>
          </cell>
        </row>
        <row r="1013">
          <cell r="C1013">
            <v>4376</v>
          </cell>
          <cell r="D1013" t="str">
            <v>Polivitaminas y minerales, tabletas o caps., c/30</v>
          </cell>
        </row>
        <row r="1013">
          <cell r="F1013">
            <v>38.0192</v>
          </cell>
        </row>
        <row r="1013">
          <cell r="H1013" t="str">
            <v>Envase</v>
          </cell>
          <cell r="I1013">
            <v>1</v>
          </cell>
          <cell r="J1013" t="str">
            <v>Tabletas</v>
          </cell>
          <cell r="K1013" t="str">
            <v>30</v>
          </cell>
        </row>
        <row r="1013">
          <cell r="P1013">
            <v>38.0192</v>
          </cell>
          <cell r="Q1013">
            <v>38.0192</v>
          </cell>
          <cell r="R1013">
            <v>1.26730666666667</v>
          </cell>
        </row>
        <row r="1014">
          <cell r="C1014" t="str">
            <v>s/n 145</v>
          </cell>
          <cell r="D1014" t="str">
            <v>Clorhidrato de tetracaína (Ponti ofteno), fco. gotero 10 ml</v>
          </cell>
        </row>
        <row r="1014">
          <cell r="F1014">
            <v>0.368311</v>
          </cell>
        </row>
        <row r="1014">
          <cell r="L1014" t="str">
            <v>Mililitros</v>
          </cell>
        </row>
        <row r="1014">
          <cell r="P1014">
            <v>0.368311</v>
          </cell>
        </row>
        <row r="1014">
          <cell r="S1014">
            <v>0.31</v>
          </cell>
        </row>
        <row r="1015">
          <cell r="C1015" t="str">
            <v>1346</v>
          </cell>
          <cell r="D1015" t="str">
            <v>Prazicuantel 150 mg frasco c/1000 tabletas</v>
          </cell>
        </row>
        <row r="1015">
          <cell r="F1015">
            <v>348.495431592233</v>
          </cell>
        </row>
        <row r="1015">
          <cell r="H1015" t="str">
            <v>Frasco</v>
          </cell>
          <cell r="I1015">
            <v>1</v>
          </cell>
          <cell r="J1015" t="str">
            <v>Tabletas</v>
          </cell>
          <cell r="K1015" t="str">
            <v>1000</v>
          </cell>
          <cell r="L1015" t="str">
            <v>Miligramos</v>
          </cell>
          <cell r="M1015" t="str">
            <v>150</v>
          </cell>
        </row>
        <row r="1015">
          <cell r="P1015">
            <v>348.495431592233</v>
          </cell>
          <cell r="Q1015">
            <v>348.495431592233</v>
          </cell>
          <cell r="R1015">
            <v>0.348495431592233</v>
          </cell>
          <cell r="S1015">
            <v>0.00232330287728156</v>
          </cell>
        </row>
        <row r="1016">
          <cell r="C1016" t="str">
            <v>s/n 325</v>
          </cell>
          <cell r="D1016" t="str">
            <v>Prazosina 1 mg (MINIPRES)1 MG CAPS 30 6900</v>
          </cell>
        </row>
        <row r="1016">
          <cell r="F1016">
            <v>28.977759</v>
          </cell>
        </row>
        <row r="1016">
          <cell r="H1016" t="str">
            <v>Envase</v>
          </cell>
          <cell r="I1016" t="str">
            <v>1</v>
          </cell>
          <cell r="J1016" t="str">
            <v>Tabletas</v>
          </cell>
          <cell r="K1016" t="str">
            <v>30</v>
          </cell>
          <cell r="L1016" t="str">
            <v>Gramos</v>
          </cell>
          <cell r="M1016" t="str">
            <v>1</v>
          </cell>
        </row>
        <row r="1016">
          <cell r="P1016">
            <v>28.977759</v>
          </cell>
          <cell r="Q1016">
            <v>28.977759</v>
          </cell>
          <cell r="R1016">
            <v>0.9659253</v>
          </cell>
          <cell r="S1016">
            <v>0.9659253</v>
          </cell>
        </row>
        <row r="1017">
          <cell r="C1017" t="str">
            <v>s/n 146</v>
          </cell>
          <cell r="D1017" t="str">
            <v>Prednisolona colirio (Prednefrin 1% 5 ml)</v>
          </cell>
        </row>
        <row r="1017">
          <cell r="F1017">
            <v>62.719799</v>
          </cell>
        </row>
        <row r="1017">
          <cell r="I1017">
            <v>1</v>
          </cell>
          <cell r="J1017" t="str">
            <v>Envase</v>
          </cell>
          <cell r="K1017" t="str">
            <v>1</v>
          </cell>
          <cell r="L1017" t="str">
            <v>Mililitros</v>
          </cell>
          <cell r="M1017" t="str">
            <v>5</v>
          </cell>
        </row>
        <row r="1017">
          <cell r="P1017">
            <v>62.719799</v>
          </cell>
          <cell r="Q1017">
            <v>62.719799</v>
          </cell>
          <cell r="R1017">
            <v>62.719799</v>
          </cell>
          <cell r="S1017">
            <v>12.5439598</v>
          </cell>
        </row>
        <row r="1018">
          <cell r="C1018" t="str">
            <v>472</v>
          </cell>
          <cell r="D1018" t="str">
            <v>Prednisona tabletas de 5mg.  caja c/30</v>
          </cell>
        </row>
        <row r="1018">
          <cell r="F1018">
            <v>80.969015</v>
          </cell>
        </row>
        <row r="1018">
          <cell r="H1018" t="str">
            <v>Caja</v>
          </cell>
          <cell r="I1018">
            <v>1</v>
          </cell>
          <cell r="J1018" t="str">
            <v>Tabletas</v>
          </cell>
          <cell r="K1018" t="str">
            <v>30</v>
          </cell>
          <cell r="L1018" t="str">
            <v>Miligramos</v>
          </cell>
          <cell r="M1018" t="str">
            <v>5</v>
          </cell>
        </row>
        <row r="1018">
          <cell r="P1018">
            <v>80.969015</v>
          </cell>
          <cell r="Q1018">
            <v>80.969015</v>
          </cell>
          <cell r="R1018">
            <v>2.69896716666667</v>
          </cell>
          <cell r="S1018">
            <v>0.539793433333334</v>
          </cell>
        </row>
        <row r="1019">
          <cell r="C1019" t="str">
            <v>2031</v>
          </cell>
          <cell r="D1019" t="str">
            <v>Primaquina tabletas de 5mg. caja  c/20</v>
          </cell>
        </row>
        <row r="1019">
          <cell r="F1019">
            <v>2.637582</v>
          </cell>
        </row>
        <row r="1019">
          <cell r="H1019" t="str">
            <v>Caja</v>
          </cell>
          <cell r="I1019">
            <v>1</v>
          </cell>
          <cell r="J1019" t="str">
            <v>Tabletas</v>
          </cell>
          <cell r="K1019" t="str">
            <v>2</v>
          </cell>
          <cell r="L1019" t="str">
            <v>Miligramos</v>
          </cell>
          <cell r="M1019" t="str">
            <v>5</v>
          </cell>
        </row>
        <row r="1019">
          <cell r="P1019">
            <v>2.637582</v>
          </cell>
          <cell r="Q1019">
            <v>2.637582</v>
          </cell>
          <cell r="R1019">
            <v>1.318791</v>
          </cell>
          <cell r="S1019">
            <v>0.2637582</v>
          </cell>
        </row>
        <row r="1020">
          <cell r="C1020" t="str">
            <v>s/n 310</v>
          </cell>
          <cell r="D1020" t="str">
            <v>Probenecida (Benecid tabletas 500 mg)</v>
          </cell>
        </row>
        <row r="1020">
          <cell r="F1020">
            <v>57.0288</v>
          </cell>
        </row>
        <row r="1020">
          <cell r="H1020" t="str">
            <v>Caja</v>
          </cell>
          <cell r="I1020" t="str">
            <v>1</v>
          </cell>
          <cell r="J1020" t="str">
            <v>Tabletas</v>
          </cell>
          <cell r="K1020">
            <v>10</v>
          </cell>
          <cell r="L1020" t="str">
            <v>Miligramos</v>
          </cell>
          <cell r="M1020" t="str">
            <v>500</v>
          </cell>
        </row>
        <row r="1020">
          <cell r="P1020">
            <v>57.0288</v>
          </cell>
          <cell r="Q1020">
            <v>57.0288</v>
          </cell>
          <cell r="R1020">
            <v>5.70288</v>
          </cell>
          <cell r="S1020">
            <v>0.01140576</v>
          </cell>
        </row>
        <row r="1021">
          <cell r="C1021" t="str">
            <v>530</v>
          </cell>
          <cell r="D1021" t="str">
            <v>Propanolol 40 mg c/30</v>
          </cell>
        </row>
        <row r="1021">
          <cell r="F1021">
            <v>83.93</v>
          </cell>
        </row>
        <row r="1021">
          <cell r="H1021" t="str">
            <v>Caja</v>
          </cell>
          <cell r="I1021">
            <v>1</v>
          </cell>
          <cell r="J1021" t="str">
            <v>tabs</v>
          </cell>
          <cell r="K1021">
            <v>30</v>
          </cell>
          <cell r="L1021" t="str">
            <v>Miligramos</v>
          </cell>
          <cell r="M1021" t="str">
            <v>40</v>
          </cell>
        </row>
        <row r="1021">
          <cell r="P1021">
            <v>83.93</v>
          </cell>
          <cell r="Q1021">
            <v>83.93</v>
          </cell>
          <cell r="R1021">
            <v>2.79766666666667</v>
          </cell>
          <cell r="S1021">
            <v>0.0699416666666667</v>
          </cell>
        </row>
        <row r="1022">
          <cell r="C1022" t="str">
            <v>s/n 252</v>
          </cell>
          <cell r="D1022" t="str">
            <v>Pseudofedrina (Tylex Tabletas 750 mg, c/20)</v>
          </cell>
        </row>
        <row r="1022">
          <cell r="F1022">
            <v>59.036689</v>
          </cell>
        </row>
        <row r="1022">
          <cell r="H1022" t="str">
            <v>Envase</v>
          </cell>
          <cell r="I1022">
            <v>1</v>
          </cell>
          <cell r="J1022" t="str">
            <v>Tabletas</v>
          </cell>
          <cell r="K1022" t="str">
            <v>20</v>
          </cell>
          <cell r="L1022" t="str">
            <v>Miligramos</v>
          </cell>
          <cell r="M1022" t="str">
            <v>750</v>
          </cell>
        </row>
        <row r="1022">
          <cell r="P1022">
            <v>59.036689</v>
          </cell>
          <cell r="Q1022">
            <v>59.036689</v>
          </cell>
          <cell r="R1022">
            <v>2.95183445</v>
          </cell>
          <cell r="S1022">
            <v>0.00393577926666667</v>
          </cell>
        </row>
        <row r="1023">
          <cell r="C1023">
            <v>1271</v>
          </cell>
          <cell r="D1023" t="str">
            <v>Psyllium Plantago, polvo 49.7g/100g, envase c/400 g</v>
          </cell>
        </row>
        <row r="1023">
          <cell r="F1023">
            <v>15.56411</v>
          </cell>
        </row>
        <row r="1023">
          <cell r="H1023" t="str">
            <v>Envase</v>
          </cell>
          <cell r="I1023">
            <v>1</v>
          </cell>
          <cell r="J1023" t="str">
            <v>Gramos</v>
          </cell>
          <cell r="K1023">
            <v>400</v>
          </cell>
        </row>
        <row r="1023">
          <cell r="P1023">
            <v>15.56411</v>
          </cell>
          <cell r="Q1023">
            <v>15.56411</v>
          </cell>
          <cell r="R1023">
            <v>0.038910275</v>
          </cell>
        </row>
        <row r="1024">
          <cell r="C1024" t="str">
            <v>s/n 239</v>
          </cell>
          <cell r="D1024" t="str">
            <v>RANITIDINA 150 MG CPR 100</v>
          </cell>
        </row>
        <row r="1024">
          <cell r="F1024">
            <v>178.939741</v>
          </cell>
        </row>
        <row r="1024">
          <cell r="H1024" t="str">
            <v>Envase</v>
          </cell>
          <cell r="I1024">
            <v>1</v>
          </cell>
          <cell r="J1024" t="str">
            <v>Tabletas</v>
          </cell>
          <cell r="K1024" t="str">
            <v>100</v>
          </cell>
          <cell r="L1024" t="str">
            <v>Miligramos</v>
          </cell>
          <cell r="M1024">
            <v>150</v>
          </cell>
        </row>
        <row r="1024">
          <cell r="P1024">
            <v>178.939741</v>
          </cell>
          <cell r="Q1024">
            <v>178.939741</v>
          </cell>
          <cell r="R1024">
            <v>1.78939741</v>
          </cell>
          <cell r="S1024">
            <v>0.0119293160666667</v>
          </cell>
        </row>
        <row r="1025">
          <cell r="C1025" t="str">
            <v>s/n 240</v>
          </cell>
          <cell r="D1025" t="str">
            <v>RANITIDINA 50 MG AMP 5X5ML</v>
          </cell>
        </row>
        <row r="1025">
          <cell r="F1025">
            <v>31.888604</v>
          </cell>
        </row>
        <row r="1025">
          <cell r="H1025" t="str">
            <v>Envase</v>
          </cell>
          <cell r="I1025">
            <v>1</v>
          </cell>
          <cell r="J1025" t="str">
            <v>Frasco amp.</v>
          </cell>
          <cell r="K1025">
            <v>5</v>
          </cell>
          <cell r="L1025" t="str">
            <v>Miligramos</v>
          </cell>
          <cell r="M1025">
            <v>50</v>
          </cell>
        </row>
        <row r="1025">
          <cell r="P1025">
            <v>31.888604</v>
          </cell>
          <cell r="Q1025">
            <v>31.888604</v>
          </cell>
          <cell r="R1025">
            <v>6.3777208</v>
          </cell>
          <cell r="S1025">
            <v>0.127554416</v>
          </cell>
        </row>
        <row r="1026">
          <cell r="C1026" t="str">
            <v>s/n 104</v>
          </cell>
          <cell r="D1026" t="str">
            <v>Rescriptor cápsulas 100 mg</v>
          </cell>
        </row>
        <row r="1026">
          <cell r="F1026">
            <v>3801.92</v>
          </cell>
        </row>
        <row r="1026">
          <cell r="H1026" t="str">
            <v>Envase</v>
          </cell>
          <cell r="I1026">
            <v>1</v>
          </cell>
          <cell r="J1026" t="str">
            <v>Cápsulas</v>
          </cell>
          <cell r="K1026" t="str">
            <v>360</v>
          </cell>
          <cell r="L1026" t="str">
            <v>Miligramos</v>
          </cell>
          <cell r="M1026" t="str">
            <v>100</v>
          </cell>
        </row>
        <row r="1026">
          <cell r="P1026">
            <v>3801.92</v>
          </cell>
          <cell r="Q1026">
            <v>3801.92</v>
          </cell>
          <cell r="R1026">
            <v>10.5608888888889</v>
          </cell>
          <cell r="S1026">
            <v>0.105608888888889</v>
          </cell>
        </row>
        <row r="1027">
          <cell r="C1027" t="str">
            <v>s/n 126</v>
          </cell>
          <cell r="D1027" t="str">
            <v>Retrovir cápsulas 100 mg</v>
          </cell>
        </row>
        <row r="1027">
          <cell r="F1027">
            <v>141.07</v>
          </cell>
        </row>
        <row r="1027">
          <cell r="H1027" t="str">
            <v>Envase</v>
          </cell>
          <cell r="I1027">
            <v>1</v>
          </cell>
          <cell r="J1027" t="str">
            <v>Cápsulas</v>
          </cell>
          <cell r="K1027">
            <v>100</v>
          </cell>
          <cell r="L1027" t="str">
            <v>Miligramos</v>
          </cell>
          <cell r="M1027" t="str">
            <v>100</v>
          </cell>
        </row>
        <row r="1027">
          <cell r="P1027">
            <v>141.07</v>
          </cell>
          <cell r="Q1027">
            <v>141.07</v>
          </cell>
          <cell r="R1027">
            <v>1.4107</v>
          </cell>
          <cell r="S1027">
            <v>0.014107</v>
          </cell>
        </row>
        <row r="1028">
          <cell r="C1028" t="str">
            <v>s/n 129</v>
          </cell>
          <cell r="D1028" t="str">
            <v>Retrovir cápsulas 250 mg</v>
          </cell>
        </row>
        <row r="1028">
          <cell r="F1028">
            <v>152.78</v>
          </cell>
        </row>
        <row r="1028">
          <cell r="H1028" t="str">
            <v>Envase</v>
          </cell>
          <cell r="I1028">
            <v>1</v>
          </cell>
          <cell r="J1028" t="str">
            <v>Cápsulas</v>
          </cell>
          <cell r="K1028">
            <v>30</v>
          </cell>
          <cell r="L1028" t="str">
            <v>Miligramos</v>
          </cell>
          <cell r="M1028" t="str">
            <v>250</v>
          </cell>
        </row>
        <row r="1028">
          <cell r="P1028">
            <v>152.78</v>
          </cell>
          <cell r="Q1028">
            <v>152.78</v>
          </cell>
          <cell r="R1028">
            <v>5.09266666666667</v>
          </cell>
          <cell r="S1028">
            <v>0.0203706666666667</v>
          </cell>
        </row>
        <row r="1029">
          <cell r="C1029" t="str">
            <v>s/n 127</v>
          </cell>
          <cell r="D1029" t="str">
            <v>Retrovir solución oral 10 ml/1g, 200 ml</v>
          </cell>
        </row>
        <row r="1029">
          <cell r="F1029">
            <v>682</v>
          </cell>
        </row>
        <row r="1029">
          <cell r="H1029" t="str">
            <v>Envase</v>
          </cell>
          <cell r="I1029">
            <v>1</v>
          </cell>
          <cell r="J1029" t="str">
            <v>Mililitros</v>
          </cell>
          <cell r="K1029">
            <v>200</v>
          </cell>
        </row>
        <row r="1029">
          <cell r="P1029">
            <v>682</v>
          </cell>
          <cell r="Q1029">
            <v>682</v>
          </cell>
          <cell r="R1029">
            <v>3.41</v>
          </cell>
        </row>
        <row r="1030">
          <cell r="C1030" t="str">
            <v>s/n 128</v>
          </cell>
          <cell r="D1030" t="str">
            <v>Retrovir vía I.V. 10 mg/ml, 5 ampolletas</v>
          </cell>
        </row>
        <row r="1030">
          <cell r="F1030">
            <v>682</v>
          </cell>
        </row>
        <row r="1030">
          <cell r="H1030" t="str">
            <v>Envase</v>
          </cell>
          <cell r="I1030">
            <v>1</v>
          </cell>
          <cell r="J1030" t="str">
            <v>Ampolletas</v>
          </cell>
          <cell r="K1030">
            <v>5</v>
          </cell>
        </row>
        <row r="1030">
          <cell r="P1030">
            <v>682</v>
          </cell>
          <cell r="Q1030">
            <v>682</v>
          </cell>
          <cell r="R1030">
            <v>136.4</v>
          </cell>
        </row>
        <row r="1031">
          <cell r="C1031" t="str">
            <v>s/n 360</v>
          </cell>
          <cell r="D1031" t="str">
            <v>Ribavirina ped. Gotas 15 ml (Vilona)</v>
          </cell>
        </row>
        <row r="1031">
          <cell r="F1031">
            <v>61.282198</v>
          </cell>
        </row>
        <row r="1031">
          <cell r="I1031">
            <v>1</v>
          </cell>
          <cell r="J1031" t="str">
            <v>Mililitros</v>
          </cell>
          <cell r="K1031">
            <v>15</v>
          </cell>
          <cell r="L1031" t="str">
            <v>Miligramos</v>
          </cell>
          <cell r="M1031">
            <v>40</v>
          </cell>
        </row>
        <row r="1031">
          <cell r="P1031">
            <v>61.282198</v>
          </cell>
          <cell r="Q1031">
            <v>61.282198</v>
          </cell>
          <cell r="R1031">
            <v>4.08547986666667</v>
          </cell>
          <cell r="S1031">
            <v>0.102136996666667</v>
          </cell>
        </row>
        <row r="1032">
          <cell r="C1032" t="str">
            <v>s/n 359</v>
          </cell>
          <cell r="D1032" t="str">
            <v>Ribavirina sol. Iny. 12 ml (Vilona)</v>
          </cell>
        </row>
        <row r="1032">
          <cell r="F1032">
            <v>122.552515</v>
          </cell>
        </row>
        <row r="1032">
          <cell r="I1032">
            <v>1</v>
          </cell>
          <cell r="J1032" t="str">
            <v>Mililitros</v>
          </cell>
          <cell r="K1032">
            <v>12</v>
          </cell>
          <cell r="L1032" t="str">
            <v>Miligramos</v>
          </cell>
          <cell r="M1032">
            <v>100</v>
          </cell>
        </row>
        <row r="1032">
          <cell r="P1032">
            <v>122.552515</v>
          </cell>
          <cell r="Q1032">
            <v>122.552515</v>
          </cell>
          <cell r="R1032">
            <v>10.2127095833333</v>
          </cell>
          <cell r="S1032">
            <v>0.102127095833333</v>
          </cell>
        </row>
        <row r="1033">
          <cell r="C1033" t="str">
            <v>2409</v>
          </cell>
          <cell r="D1033" t="str">
            <v>Rifampicina tabletas de 300 mg caja c/16 (Rifadin)</v>
          </cell>
        </row>
        <row r="1033">
          <cell r="F1033">
            <v>109.923012</v>
          </cell>
        </row>
        <row r="1033">
          <cell r="H1033" t="str">
            <v>Caja</v>
          </cell>
          <cell r="I1033">
            <v>1</v>
          </cell>
          <cell r="J1033" t="str">
            <v>tabs</v>
          </cell>
          <cell r="K1033" t="str">
            <v>16</v>
          </cell>
          <cell r="L1033" t="str">
            <v>Miligramos</v>
          </cell>
          <cell r="M1033" t="str">
            <v>300</v>
          </cell>
        </row>
        <row r="1033">
          <cell r="P1033">
            <v>109.923012</v>
          </cell>
          <cell r="Q1033">
            <v>109.923012</v>
          </cell>
          <cell r="R1033">
            <v>6.87018825</v>
          </cell>
          <cell r="S1033">
            <v>0.0229006275</v>
          </cell>
        </row>
        <row r="1034">
          <cell r="C1034" t="str">
            <v>s/n 61</v>
          </cell>
          <cell r="D1034" t="str">
            <v>Roziglitazona, grag. 8 mg, c/14</v>
          </cell>
        </row>
        <row r="1034">
          <cell r="F1034">
            <v>882.9</v>
          </cell>
        </row>
        <row r="1034">
          <cell r="H1034" t="str">
            <v>Envase</v>
          </cell>
          <cell r="I1034">
            <v>1</v>
          </cell>
          <cell r="J1034" t="str">
            <v>Tabletas</v>
          </cell>
          <cell r="K1034" t="str">
            <v>14</v>
          </cell>
          <cell r="L1034" t="str">
            <v>Miligramos</v>
          </cell>
          <cell r="M1034" t="str">
            <v>8</v>
          </cell>
        </row>
        <row r="1034">
          <cell r="P1034">
            <v>882.9</v>
          </cell>
          <cell r="Q1034">
            <v>882.9</v>
          </cell>
          <cell r="R1034">
            <v>63.0642857142857</v>
          </cell>
          <cell r="S1034">
            <v>7.88303571428572</v>
          </cell>
        </row>
        <row r="1035">
          <cell r="C1035" t="str">
            <v>s/n 224</v>
          </cell>
          <cell r="D1035" t="str">
            <v>Salbutamol, sol.  nebulizadores, fco. 10 ml, 5mg/ml)</v>
          </cell>
        </row>
        <row r="1035">
          <cell r="F1035">
            <v>80.945253</v>
          </cell>
        </row>
        <row r="1035">
          <cell r="H1035" t="str">
            <v>Envase</v>
          </cell>
          <cell r="I1035">
            <v>1</v>
          </cell>
          <cell r="J1035" t="str">
            <v>Mililitros</v>
          </cell>
          <cell r="K1035" t="str">
            <v>10</v>
          </cell>
          <cell r="L1035" t="str">
            <v>Miligramos</v>
          </cell>
          <cell r="M1035" t="str">
            <v>5</v>
          </cell>
        </row>
        <row r="1035">
          <cell r="P1035">
            <v>80.945253</v>
          </cell>
          <cell r="Q1035">
            <v>80.945253</v>
          </cell>
          <cell r="R1035">
            <v>8.0945253</v>
          </cell>
          <cell r="S1035">
            <v>1.61890506</v>
          </cell>
        </row>
        <row r="1036">
          <cell r="C1036" t="str">
            <v>429</v>
          </cell>
          <cell r="D1036" t="str">
            <v>Salbutamol aerosol 20 mg envase c/200 dosis</v>
          </cell>
        </row>
        <row r="1036">
          <cell r="F1036">
            <v>111.313089</v>
          </cell>
        </row>
        <row r="1036">
          <cell r="I1036">
            <v>1</v>
          </cell>
          <cell r="J1036" t="str">
            <v>fco aerosol</v>
          </cell>
          <cell r="K1036" t="str">
            <v>1</v>
          </cell>
          <cell r="L1036" t="str">
            <v>Dosis</v>
          </cell>
          <cell r="M1036" t="str">
            <v>200</v>
          </cell>
        </row>
        <row r="1036">
          <cell r="P1036">
            <v>111.313089</v>
          </cell>
          <cell r="Q1036">
            <v>111.313089</v>
          </cell>
          <cell r="R1036">
            <v>111.313089</v>
          </cell>
          <cell r="S1036">
            <v>0.556565445</v>
          </cell>
        </row>
        <row r="1037">
          <cell r="C1037" t="str">
            <v>431</v>
          </cell>
          <cell r="D1037" t="str">
            <v>Salbutamol jarabe 2 mg/5ml fco. c/60 ml.</v>
          </cell>
        </row>
        <row r="1037">
          <cell r="F1037">
            <v>11.227545</v>
          </cell>
        </row>
        <row r="1037">
          <cell r="H1037" t="str">
            <v>fco</v>
          </cell>
          <cell r="I1037" t="str">
            <v>1</v>
          </cell>
          <cell r="J1037" t="str">
            <v>Mililitros</v>
          </cell>
          <cell r="K1037" t="str">
            <v>60</v>
          </cell>
          <cell r="L1037" t="str">
            <v>Miligramos</v>
          </cell>
          <cell r="M1037">
            <v>0.4</v>
          </cell>
        </row>
        <row r="1037">
          <cell r="P1037">
            <v>11.227545</v>
          </cell>
          <cell r="Q1037">
            <v>11.227545</v>
          </cell>
          <cell r="R1037">
            <v>0.18712575</v>
          </cell>
          <cell r="S1037">
            <v>0.467814375</v>
          </cell>
        </row>
        <row r="1038">
          <cell r="C1038" t="str">
            <v>s/n 197</v>
          </cell>
          <cell r="D1038" t="str">
            <v>Sertralina (Altruline tabletas 50 mg c/14)</v>
          </cell>
        </row>
        <row r="1038">
          <cell r="F1038">
            <v>219.465832</v>
          </cell>
        </row>
        <row r="1038">
          <cell r="H1038" t="str">
            <v>Envase</v>
          </cell>
          <cell r="I1038">
            <v>1</v>
          </cell>
          <cell r="J1038" t="str">
            <v>Cápsulas</v>
          </cell>
          <cell r="K1038" t="str">
            <v>14</v>
          </cell>
          <cell r="L1038" t="str">
            <v>Miligramos</v>
          </cell>
          <cell r="M1038" t="str">
            <v>50</v>
          </cell>
        </row>
        <row r="1038">
          <cell r="P1038">
            <v>219.465832</v>
          </cell>
          <cell r="Q1038">
            <v>219.465832</v>
          </cell>
          <cell r="R1038">
            <v>15.6761308571429</v>
          </cell>
          <cell r="S1038">
            <v>0.313522617142857</v>
          </cell>
        </row>
        <row r="1039">
          <cell r="C1039" t="str">
            <v>s/n 313-A</v>
          </cell>
          <cell r="D1039" t="str">
            <v>Sobre PROGRESA para niño sabor chocolate</v>
          </cell>
        </row>
        <row r="1039">
          <cell r="F1039">
            <v>7.278475</v>
          </cell>
        </row>
        <row r="1039">
          <cell r="I1039">
            <v>1</v>
          </cell>
          <cell r="J1039" t="str">
            <v>Sobres</v>
          </cell>
          <cell r="K1039">
            <v>1</v>
          </cell>
        </row>
        <row r="1039">
          <cell r="P1039">
            <v>7.278475</v>
          </cell>
          <cell r="Q1039">
            <v>7.278475</v>
          </cell>
          <cell r="R1039">
            <v>7.278475</v>
          </cell>
        </row>
        <row r="1040">
          <cell r="C1040" t="str">
            <v>s/n 313-B</v>
          </cell>
          <cell r="D1040" t="str">
            <v>Sobre PROGRESA para niño sabor vainilla</v>
          </cell>
        </row>
        <row r="1040">
          <cell r="F1040">
            <v>7.029737</v>
          </cell>
        </row>
        <row r="1040">
          <cell r="I1040">
            <v>1</v>
          </cell>
          <cell r="J1040" t="str">
            <v>Sobres</v>
          </cell>
          <cell r="K1040">
            <v>1</v>
          </cell>
        </row>
        <row r="1040">
          <cell r="P1040">
            <v>7.029737</v>
          </cell>
          <cell r="Q1040">
            <v>7.029737</v>
          </cell>
          <cell r="R1040">
            <v>7.029737</v>
          </cell>
        </row>
        <row r="1041">
          <cell r="C1041" t="str">
            <v>s/n 313-C</v>
          </cell>
          <cell r="D1041" t="str">
            <v>Sobre PROGRESA para niño sabor platano</v>
          </cell>
        </row>
        <row r="1041">
          <cell r="F1041">
            <v>6.929566</v>
          </cell>
        </row>
        <row r="1041">
          <cell r="I1041">
            <v>1</v>
          </cell>
          <cell r="J1041" t="str">
            <v>Sobres</v>
          </cell>
          <cell r="K1041">
            <v>1</v>
          </cell>
        </row>
        <row r="1041">
          <cell r="P1041">
            <v>6.929566</v>
          </cell>
          <cell r="Q1041">
            <v>6.929566</v>
          </cell>
          <cell r="R1041">
            <v>6.929566</v>
          </cell>
        </row>
        <row r="1042">
          <cell r="C1042" t="str">
            <v>s/n 313-D</v>
          </cell>
          <cell r="D1042" t="str">
            <v>Sobre PROGRESA para mujer sabor natural</v>
          </cell>
        </row>
        <row r="1042">
          <cell r="F1042">
            <v>8.301113</v>
          </cell>
        </row>
        <row r="1042">
          <cell r="I1042">
            <v>1</v>
          </cell>
          <cell r="J1042" t="str">
            <v>Sobres</v>
          </cell>
          <cell r="K1042">
            <v>1</v>
          </cell>
        </row>
        <row r="1042">
          <cell r="P1042">
            <v>8.301113</v>
          </cell>
          <cell r="Q1042">
            <v>8.301113</v>
          </cell>
          <cell r="R1042">
            <v>8.301113</v>
          </cell>
        </row>
        <row r="1043">
          <cell r="C1043" t="str">
            <v>s/n 313-E</v>
          </cell>
          <cell r="D1043" t="str">
            <v>Sobre PROGRESA para mujer sabor vainilla</v>
          </cell>
        </row>
        <row r="1043">
          <cell r="F1043">
            <v>8.302312</v>
          </cell>
        </row>
        <row r="1043">
          <cell r="I1043">
            <v>1</v>
          </cell>
          <cell r="J1043" t="str">
            <v>Sobres</v>
          </cell>
          <cell r="K1043">
            <v>1</v>
          </cell>
        </row>
        <row r="1043">
          <cell r="P1043">
            <v>8.302312</v>
          </cell>
          <cell r="Q1043">
            <v>8.302312</v>
          </cell>
          <cell r="R1043">
            <v>8.302312</v>
          </cell>
        </row>
        <row r="1044">
          <cell r="C1044" t="str">
            <v>s/n 313-F</v>
          </cell>
          <cell r="D1044" t="str">
            <v>Sobre PROGRESA para mujer sabor platano</v>
          </cell>
        </row>
        <row r="1044">
          <cell r="F1044">
            <v>8.201269</v>
          </cell>
        </row>
        <row r="1044">
          <cell r="I1044">
            <v>1</v>
          </cell>
          <cell r="J1044" t="str">
            <v>Sobres</v>
          </cell>
          <cell r="K1044">
            <v>1</v>
          </cell>
        </row>
        <row r="1044">
          <cell r="P1044">
            <v>8.201269</v>
          </cell>
          <cell r="Q1044">
            <v>8.201269</v>
          </cell>
          <cell r="R1044">
            <v>8.201269</v>
          </cell>
        </row>
        <row r="1045">
          <cell r="C1045" t="str">
            <v>s/n 110</v>
          </cell>
          <cell r="D1045" t="str">
            <v>Efavirenz (Stocrin) cápsulas 200 mg, c/90</v>
          </cell>
        </row>
        <row r="1045">
          <cell r="F1045">
            <v>821.85</v>
          </cell>
        </row>
        <row r="1045">
          <cell r="H1045" t="str">
            <v>Envase</v>
          </cell>
          <cell r="I1045">
            <v>1</v>
          </cell>
          <cell r="J1045" t="str">
            <v>Cápsulas</v>
          </cell>
          <cell r="K1045">
            <v>90</v>
          </cell>
          <cell r="L1045" t="str">
            <v>Miligramos</v>
          </cell>
          <cell r="M1045" t="str">
            <v>200</v>
          </cell>
        </row>
        <row r="1045">
          <cell r="P1045">
            <v>821.85</v>
          </cell>
          <cell r="Q1045">
            <v>821.85</v>
          </cell>
          <cell r="R1045">
            <v>9.13166666666667</v>
          </cell>
          <cell r="S1045">
            <v>0.0456583333333333</v>
          </cell>
        </row>
        <row r="1046">
          <cell r="C1046" t="str">
            <v>s/n 270</v>
          </cell>
          <cell r="D1046" t="str">
            <v>Subsalicilato de bismuto (PEPTO-BISMOL Susp 120 ML, 1.75 g/100ml)</v>
          </cell>
        </row>
        <row r="1046">
          <cell r="F1046">
            <v>18.427431</v>
          </cell>
        </row>
        <row r="1046">
          <cell r="H1046" t="str">
            <v>Envase</v>
          </cell>
          <cell r="I1046">
            <v>1</v>
          </cell>
          <cell r="J1046" t="str">
            <v>Mililitros</v>
          </cell>
          <cell r="K1046" t="str">
            <v>120</v>
          </cell>
        </row>
        <row r="1046">
          <cell r="P1046">
            <v>18.427431</v>
          </cell>
          <cell r="Q1046">
            <v>18.427431</v>
          </cell>
          <cell r="R1046">
            <v>0.153561925</v>
          </cell>
        </row>
        <row r="1047">
          <cell r="C1047" t="str">
            <v>s/n 272</v>
          </cell>
          <cell r="D1047" t="str">
            <v>Sucralfato (DURATER 20 MG CPR C/20)</v>
          </cell>
        </row>
        <row r="1047">
          <cell r="F1047">
            <v>114.378387</v>
          </cell>
        </row>
        <row r="1047">
          <cell r="H1047" t="str">
            <v>Envase</v>
          </cell>
          <cell r="I1047">
            <v>1</v>
          </cell>
          <cell r="J1047" t="str">
            <v>Tabletas</v>
          </cell>
          <cell r="K1047" t="str">
            <v>20</v>
          </cell>
          <cell r="L1047" t="str">
            <v>Miligramos</v>
          </cell>
          <cell r="M1047" t="str">
            <v>20</v>
          </cell>
        </row>
        <row r="1047">
          <cell r="P1047">
            <v>114.378387</v>
          </cell>
          <cell r="Q1047">
            <v>114.378387</v>
          </cell>
          <cell r="R1047">
            <v>5.71891935</v>
          </cell>
          <cell r="S1047">
            <v>0.2859459675</v>
          </cell>
        </row>
        <row r="1048">
          <cell r="C1048" t="str">
            <v>3842</v>
          </cell>
          <cell r="D1048" t="str">
            <v>Suero Antialacrán frasco ámpula 5 ml 1 dosis</v>
          </cell>
        </row>
        <row r="1048">
          <cell r="F1048">
            <v>213.858</v>
          </cell>
          <cell r="G1048" t="str">
            <v>Birmex</v>
          </cell>
        </row>
        <row r="1048">
          <cell r="I1048">
            <v>1</v>
          </cell>
          <cell r="J1048" t="str">
            <v>Ámpula</v>
          </cell>
          <cell r="K1048" t="str">
            <v>1</v>
          </cell>
          <cell r="L1048" t="str">
            <v>Dosis</v>
          </cell>
          <cell r="M1048" t="str">
            <v>1</v>
          </cell>
        </row>
        <row r="1048">
          <cell r="P1048">
            <v>213.858</v>
          </cell>
          <cell r="Q1048">
            <v>213.858</v>
          </cell>
          <cell r="R1048">
            <v>213.858</v>
          </cell>
          <cell r="S1048">
            <v>213.858</v>
          </cell>
        </row>
        <row r="1049">
          <cell r="C1049" t="str">
            <v>s/n 199</v>
          </cell>
          <cell r="D1049" t="str">
            <v>Suero antiofídico (mordedura de serpiente)</v>
          </cell>
        </row>
        <row r="1049">
          <cell r="F1049">
            <v>418.2112</v>
          </cell>
        </row>
        <row r="1049">
          <cell r="H1049" t="str">
            <v>Envase</v>
          </cell>
          <cell r="I1049">
            <v>1</v>
          </cell>
        </row>
        <row r="1049">
          <cell r="P1049">
            <v>418.2112</v>
          </cell>
          <cell r="Q1049">
            <v>418.2112</v>
          </cell>
        </row>
        <row r="1050">
          <cell r="C1050" t="str">
            <v>3843</v>
          </cell>
          <cell r="D1050" t="str">
            <v>Suero Antiviperino frasco ámpula 10 ml 1 dosis</v>
          </cell>
        </row>
        <row r="1050">
          <cell r="F1050">
            <v>297.025</v>
          </cell>
          <cell r="G1050" t="str">
            <v>Birmex</v>
          </cell>
        </row>
        <row r="1050">
          <cell r="I1050">
            <v>1</v>
          </cell>
          <cell r="J1050" t="str">
            <v>Ámpula</v>
          </cell>
          <cell r="K1050" t="str">
            <v>1</v>
          </cell>
          <cell r="L1050" t="str">
            <v>Dosis</v>
          </cell>
          <cell r="M1050" t="str">
            <v>1</v>
          </cell>
        </row>
        <row r="1050">
          <cell r="P1050">
            <v>297.025</v>
          </cell>
          <cell r="Q1050">
            <v>297.025</v>
          </cell>
          <cell r="R1050">
            <v>297.025</v>
          </cell>
          <cell r="S1050">
            <v>297.025</v>
          </cell>
        </row>
        <row r="1051">
          <cell r="C1051" t="str">
            <v>s/n 231</v>
          </cell>
          <cell r="D1051" t="str">
            <v>Sulfato de vincristina 1 MG C/DIL F A 10 M</v>
          </cell>
        </row>
        <row r="1051">
          <cell r="F1051">
            <v>242.681306</v>
          </cell>
        </row>
        <row r="1051">
          <cell r="H1051" t="str">
            <v>Envase</v>
          </cell>
          <cell r="I1051">
            <v>1</v>
          </cell>
          <cell r="J1051" t="str">
            <v>Frasco amp.</v>
          </cell>
          <cell r="K1051">
            <v>1</v>
          </cell>
          <cell r="L1051" t="str">
            <v>Miligramos</v>
          </cell>
          <cell r="M1051">
            <v>1</v>
          </cell>
        </row>
        <row r="1051">
          <cell r="P1051">
            <v>242.681306</v>
          </cell>
          <cell r="Q1051">
            <v>242.681306</v>
          </cell>
          <cell r="R1051">
            <v>242.681306</v>
          </cell>
          <cell r="S1051">
            <v>242.681306</v>
          </cell>
        </row>
        <row r="1052">
          <cell r="C1052" t="str">
            <v>1703</v>
          </cell>
          <cell r="D1052" t="str">
            <v>Sulfato ferroso tabletas de 200 mg caja c/50 tabletas</v>
          </cell>
        </row>
        <row r="1052">
          <cell r="F1052">
            <v>19.995723</v>
          </cell>
        </row>
        <row r="1052">
          <cell r="H1052" t="str">
            <v>Caja</v>
          </cell>
          <cell r="I1052">
            <v>1</v>
          </cell>
          <cell r="J1052" t="str">
            <v>Tabletas</v>
          </cell>
          <cell r="K1052" t="str">
            <v>50</v>
          </cell>
          <cell r="L1052" t="str">
            <v>Miligramos</v>
          </cell>
          <cell r="M1052" t="str">
            <v>200</v>
          </cell>
        </row>
        <row r="1052">
          <cell r="P1052">
            <v>19.995723</v>
          </cell>
          <cell r="Q1052">
            <v>19.995723</v>
          </cell>
          <cell r="R1052">
            <v>0.39991446</v>
          </cell>
          <cell r="S1052">
            <v>0.0019995723</v>
          </cell>
        </row>
        <row r="1053">
          <cell r="C1053" t="str">
            <v>s/n 337</v>
          </cell>
          <cell r="D1053" t="str">
            <v>SULFATO-MAG AMP 100X10ML 11</v>
          </cell>
        </row>
        <row r="1053">
          <cell r="F1053">
            <v>666.512219</v>
          </cell>
        </row>
        <row r="1053">
          <cell r="H1053" t="str">
            <v>Envase</v>
          </cell>
          <cell r="I1053">
            <v>1</v>
          </cell>
          <cell r="J1053" t="str">
            <v>Ampolletas</v>
          </cell>
          <cell r="K1053">
            <v>100</v>
          </cell>
          <cell r="L1053" t="str">
            <v>Mililitros</v>
          </cell>
          <cell r="M1053">
            <v>10</v>
          </cell>
        </row>
        <row r="1053">
          <cell r="P1053">
            <v>666.512219</v>
          </cell>
          <cell r="Q1053">
            <v>666.512219</v>
          </cell>
          <cell r="R1053">
            <v>6.66512219</v>
          </cell>
          <cell r="S1053">
            <v>0.666512219</v>
          </cell>
        </row>
        <row r="1054">
          <cell r="C1054" t="str">
            <v>s/n 316</v>
          </cell>
          <cell r="D1054" t="str">
            <v>Talco de soya (SOYALOID PVO SOB 90 G)</v>
          </cell>
        </row>
        <row r="1054">
          <cell r="F1054">
            <v>48.498242</v>
          </cell>
        </row>
        <row r="1054">
          <cell r="H1054" t="str">
            <v>Envase</v>
          </cell>
          <cell r="I1054" t="str">
            <v>1</v>
          </cell>
          <cell r="J1054" t="str">
            <v>Gramos</v>
          </cell>
          <cell r="K1054" t="str">
            <v>90</v>
          </cell>
        </row>
        <row r="1054">
          <cell r="P1054">
            <v>48.498242</v>
          </cell>
          <cell r="Q1054">
            <v>48.498242</v>
          </cell>
          <cell r="R1054">
            <v>0.538869355555556</v>
          </cell>
        </row>
        <row r="1055">
          <cell r="C1055">
            <v>4256</v>
          </cell>
          <cell r="D1055" t="str">
            <v>TALIDOMIDA (lepra), Comp. 100 mg c/50</v>
          </cell>
        </row>
        <row r="1055">
          <cell r="F1055">
            <v>549.49625</v>
          </cell>
        </row>
        <row r="1055">
          <cell r="H1055" t="str">
            <v>Envase</v>
          </cell>
          <cell r="I1055" t="str">
            <v>1</v>
          </cell>
          <cell r="J1055" t="str">
            <v>Comprimidos</v>
          </cell>
          <cell r="K1055" t="str">
            <v>50</v>
          </cell>
          <cell r="L1055" t="str">
            <v>Miligramos</v>
          </cell>
          <cell r="M1055" t="str">
            <v>100</v>
          </cell>
        </row>
        <row r="1055">
          <cell r="P1055">
            <v>549.49625</v>
          </cell>
          <cell r="Q1055">
            <v>549.49625</v>
          </cell>
          <cell r="R1055">
            <v>10.989925</v>
          </cell>
          <cell r="S1055">
            <v>0.10989925</v>
          </cell>
        </row>
        <row r="1056">
          <cell r="C1056" t="str">
            <v>s/n 344</v>
          </cell>
          <cell r="D1056" t="str">
            <v>Tamoxifeno (BILEM) 20 MG TAB C/14</v>
          </cell>
        </row>
        <row r="1056">
          <cell r="F1056">
            <v>230.241899</v>
          </cell>
        </row>
        <row r="1056">
          <cell r="H1056" t="str">
            <v>Envase</v>
          </cell>
          <cell r="I1056">
            <v>1</v>
          </cell>
          <cell r="J1056" t="str">
            <v>Tabletas</v>
          </cell>
          <cell r="K1056">
            <v>14</v>
          </cell>
          <cell r="L1056" t="str">
            <v>Miligramos</v>
          </cell>
          <cell r="M1056">
            <v>20</v>
          </cell>
        </row>
        <row r="1056">
          <cell r="P1056">
            <v>230.241899</v>
          </cell>
          <cell r="Q1056">
            <v>230.241899</v>
          </cell>
          <cell r="R1056">
            <v>16.4458499285714</v>
          </cell>
          <cell r="S1056">
            <v>0.822292496428572</v>
          </cell>
        </row>
        <row r="1057">
          <cell r="C1057" t="str">
            <v>s/n 290</v>
          </cell>
          <cell r="D1057" t="str">
            <v>Tegaderm parche 10 x 12 cm</v>
          </cell>
        </row>
        <row r="1057">
          <cell r="F1057">
            <v>20.43532</v>
          </cell>
        </row>
        <row r="1057">
          <cell r="H1057" t="str">
            <v>Envase</v>
          </cell>
          <cell r="I1057" t="str">
            <v>1</v>
          </cell>
          <cell r="J1057" t="str">
            <v>Pieza</v>
          </cell>
          <cell r="K1057" t="str">
            <v>1</v>
          </cell>
        </row>
        <row r="1057">
          <cell r="P1057">
            <v>20.43532</v>
          </cell>
          <cell r="Q1057">
            <v>20.43532</v>
          </cell>
          <cell r="R1057">
            <v>20.43532</v>
          </cell>
        </row>
        <row r="1058">
          <cell r="C1058" t="str">
            <v>437C</v>
          </cell>
          <cell r="D1058" t="str">
            <v>Teofilina, jarabe 150 ml</v>
          </cell>
        </row>
        <row r="1058">
          <cell r="F1058">
            <v>66.628648</v>
          </cell>
        </row>
        <row r="1058">
          <cell r="H1058" t="str">
            <v>Envase</v>
          </cell>
          <cell r="I1058">
            <v>1</v>
          </cell>
          <cell r="J1058" t="str">
            <v>Mililitros</v>
          </cell>
          <cell r="K1058" t="str">
            <v>150</v>
          </cell>
          <cell r="L1058" t="str">
            <v>Miligramos</v>
          </cell>
        </row>
        <row r="1058">
          <cell r="P1058">
            <v>66.628648</v>
          </cell>
          <cell r="Q1058">
            <v>66.628648</v>
          </cell>
          <cell r="R1058">
            <v>0.444190986666667</v>
          </cell>
        </row>
        <row r="1059">
          <cell r="C1059" t="str">
            <v>437</v>
          </cell>
          <cell r="D1059" t="str">
            <v>Teofilina, tabletas de 100 mg, c/20</v>
          </cell>
        </row>
        <row r="1059">
          <cell r="F1059">
            <v>35.215284</v>
          </cell>
        </row>
        <row r="1059">
          <cell r="H1059" t="str">
            <v>Envase</v>
          </cell>
          <cell r="I1059" t="str">
            <v>1</v>
          </cell>
          <cell r="J1059" t="str">
            <v>Tabletas</v>
          </cell>
          <cell r="K1059" t="str">
            <v>20</v>
          </cell>
          <cell r="L1059" t="str">
            <v>Miligramos</v>
          </cell>
          <cell r="M1059" t="str">
            <v>100</v>
          </cell>
        </row>
        <row r="1059">
          <cell r="P1059">
            <v>35.215284</v>
          </cell>
          <cell r="Q1059">
            <v>35.215284</v>
          </cell>
          <cell r="R1059">
            <v>1.7607642</v>
          </cell>
          <cell r="S1059">
            <v>0.017607642</v>
          </cell>
        </row>
        <row r="1060">
          <cell r="C1060" t="str">
            <v>437B</v>
          </cell>
          <cell r="D1060" t="str">
            <v>Teofilina, tabletas de 200 mg, c/20</v>
          </cell>
        </row>
        <row r="1060">
          <cell r="F1060">
            <v>40.383519</v>
          </cell>
        </row>
        <row r="1060">
          <cell r="H1060" t="str">
            <v>Envase</v>
          </cell>
          <cell r="I1060" t="str">
            <v>1</v>
          </cell>
          <cell r="J1060" t="str">
            <v>Tabletas</v>
          </cell>
          <cell r="K1060" t="str">
            <v>20</v>
          </cell>
          <cell r="L1060" t="str">
            <v>Miligramos</v>
          </cell>
          <cell r="M1060" t="str">
            <v>200</v>
          </cell>
        </row>
        <row r="1060">
          <cell r="P1060">
            <v>40.383519</v>
          </cell>
          <cell r="Q1060">
            <v>40.383519</v>
          </cell>
          <cell r="R1060">
            <v>2.01917595</v>
          </cell>
          <cell r="S1060">
            <v>0.01009587975</v>
          </cell>
        </row>
        <row r="1061">
          <cell r="C1061" t="str">
            <v>437D</v>
          </cell>
          <cell r="D1061" t="str">
            <v>Teofilina, tabletas de 300 mg, c/20</v>
          </cell>
        </row>
        <row r="1061">
          <cell r="F1061">
            <v>46.727973</v>
          </cell>
        </row>
        <row r="1061">
          <cell r="H1061" t="str">
            <v>Envase</v>
          </cell>
          <cell r="I1061" t="str">
            <v>1</v>
          </cell>
          <cell r="J1061" t="str">
            <v>Tabletas</v>
          </cell>
          <cell r="K1061" t="str">
            <v>20</v>
          </cell>
          <cell r="L1061" t="str">
            <v>Miligramos</v>
          </cell>
          <cell r="M1061" t="str">
            <v>300</v>
          </cell>
        </row>
        <row r="1061">
          <cell r="P1061">
            <v>46.727973</v>
          </cell>
          <cell r="Q1061">
            <v>46.727973</v>
          </cell>
          <cell r="R1061">
            <v>2.33639865</v>
          </cell>
          <cell r="S1061">
            <v>0.0077879955</v>
          </cell>
        </row>
        <row r="1062">
          <cell r="C1062" t="str">
            <v>s/n 160</v>
          </cell>
          <cell r="D1062" t="str">
            <v>Tetraciclina, 500mg CAPS C/20</v>
          </cell>
        </row>
        <row r="1062">
          <cell r="F1062">
            <v>52.525901</v>
          </cell>
        </row>
        <row r="1062">
          <cell r="H1062" t="str">
            <v>Envase</v>
          </cell>
          <cell r="I1062">
            <v>1</v>
          </cell>
          <cell r="J1062" t="str">
            <v>Cápsulas</v>
          </cell>
          <cell r="K1062" t="str">
            <v>20</v>
          </cell>
          <cell r="L1062" t="str">
            <v>Miligramos</v>
          </cell>
          <cell r="M1062" t="str">
            <v>500</v>
          </cell>
        </row>
        <row r="1062">
          <cell r="P1062">
            <v>52.525901</v>
          </cell>
          <cell r="Q1062">
            <v>52.525901</v>
          </cell>
          <cell r="R1062">
            <v>2.62629505</v>
          </cell>
          <cell r="S1062">
            <v>0.0052525901</v>
          </cell>
        </row>
        <row r="1063">
          <cell r="C1063" t="str">
            <v>s/n 333</v>
          </cell>
          <cell r="D1063" t="str">
            <v>Tiopental (PENTOTHAL) 0.5G SODICO INY 3</v>
          </cell>
        </row>
        <row r="1063">
          <cell r="F1063">
            <v>54.985268</v>
          </cell>
        </row>
        <row r="1063">
          <cell r="H1063" t="str">
            <v>Envase</v>
          </cell>
          <cell r="I1063" t="str">
            <v>1</v>
          </cell>
          <cell r="J1063" t="str">
            <v>Ampolletas</v>
          </cell>
          <cell r="K1063">
            <v>3</v>
          </cell>
          <cell r="L1063" t="str">
            <v>Miligramos</v>
          </cell>
          <cell r="M1063">
            <v>500</v>
          </cell>
        </row>
        <row r="1063">
          <cell r="P1063">
            <v>54.985268</v>
          </cell>
          <cell r="Q1063">
            <v>54.985268</v>
          </cell>
          <cell r="R1063">
            <v>18.3284226666667</v>
          </cell>
          <cell r="S1063">
            <v>0.0366568453333333</v>
          </cell>
        </row>
        <row r="1064">
          <cell r="C1064" t="str">
            <v>s/n 85</v>
          </cell>
          <cell r="D1064" t="str">
            <v>Tiroxina, EUTIROX TAB 100 mcg c/50</v>
          </cell>
        </row>
        <row r="1064">
          <cell r="F1064">
            <v>60.379242</v>
          </cell>
        </row>
        <row r="1064">
          <cell r="H1064" t="str">
            <v>Envase</v>
          </cell>
          <cell r="I1064">
            <v>1</v>
          </cell>
          <cell r="J1064" t="str">
            <v>Tabletas</v>
          </cell>
          <cell r="K1064" t="str">
            <v>50</v>
          </cell>
          <cell r="L1064" t="str">
            <v>Microgramos</v>
          </cell>
          <cell r="M1064">
            <v>100</v>
          </cell>
        </row>
        <row r="1064">
          <cell r="P1064">
            <v>60.379242</v>
          </cell>
          <cell r="Q1064">
            <v>60.379242</v>
          </cell>
          <cell r="R1064">
            <v>1.20758484</v>
          </cell>
          <cell r="S1064">
            <v>0.0120758484</v>
          </cell>
        </row>
        <row r="1065">
          <cell r="C1065" t="str">
            <v>1041</v>
          </cell>
          <cell r="D1065" t="str">
            <v>Tolbutamida tabs 500 mg envase c/50</v>
          </cell>
        </row>
        <row r="1065">
          <cell r="F1065">
            <v>39.08849</v>
          </cell>
        </row>
        <row r="1065">
          <cell r="H1065" t="str">
            <v>Envase</v>
          </cell>
          <cell r="I1065">
            <v>1</v>
          </cell>
          <cell r="J1065" t="str">
            <v>Tabletas</v>
          </cell>
          <cell r="K1065" t="str">
            <v>50</v>
          </cell>
          <cell r="L1065" t="str">
            <v>Miligramos</v>
          </cell>
          <cell r="M1065" t="str">
            <v>500</v>
          </cell>
        </row>
        <row r="1065">
          <cell r="P1065">
            <v>39.08849</v>
          </cell>
          <cell r="Q1065">
            <v>39.08849</v>
          </cell>
          <cell r="R1065">
            <v>0.7817698</v>
          </cell>
          <cell r="S1065">
            <v>0.0015635396</v>
          </cell>
        </row>
        <row r="1066">
          <cell r="C1066" t="str">
            <v>s/n 194</v>
          </cell>
          <cell r="D1066" t="str">
            <v>Trazodona</v>
          </cell>
        </row>
        <row r="1066">
          <cell r="F1066">
            <v>0</v>
          </cell>
        </row>
        <row r="1066">
          <cell r="H1066" t="str">
            <v>Envase</v>
          </cell>
          <cell r="I1066">
            <v>1</v>
          </cell>
          <cell r="J1066" t="str">
            <v>Cápsulas</v>
          </cell>
        </row>
        <row r="1066">
          <cell r="L1066" t="str">
            <v>Miligramos</v>
          </cell>
        </row>
        <row r="1066">
          <cell r="P1066">
            <v>0</v>
          </cell>
          <cell r="Q1066">
            <v>0</v>
          </cell>
        </row>
        <row r="1067">
          <cell r="C1067" t="str">
            <v>A-1904</v>
          </cell>
          <cell r="D1067" t="str">
            <v>Trimetoprim c/sulfametoxazol susp.120 ml (40 mg trimetoprim en 5 ml)</v>
          </cell>
        </row>
        <row r="1067">
          <cell r="F1067">
            <v>32.185629</v>
          </cell>
        </row>
        <row r="1067">
          <cell r="H1067" t="str">
            <v>Fco</v>
          </cell>
          <cell r="I1067" t="str">
            <v>1</v>
          </cell>
          <cell r="J1067" t="str">
            <v>Mililitros</v>
          </cell>
          <cell r="K1067" t="str">
            <v>120</v>
          </cell>
          <cell r="L1067" t="str">
            <v>Miligramos</v>
          </cell>
          <cell r="M1067">
            <v>8</v>
          </cell>
        </row>
        <row r="1067">
          <cell r="P1067">
            <v>32.185629</v>
          </cell>
          <cell r="Q1067">
            <v>32.185629</v>
          </cell>
          <cell r="R1067">
            <v>0.268213575</v>
          </cell>
          <cell r="S1067">
            <v>0.033526696875</v>
          </cell>
        </row>
        <row r="1068">
          <cell r="C1068" t="str">
            <v>A-1903</v>
          </cell>
          <cell r="D1068" t="str">
            <v>Trimetoprim c/sulfametoxazol tabletas 80mg. caja c/30</v>
          </cell>
        </row>
        <row r="1068">
          <cell r="F1068">
            <v>39.670659</v>
          </cell>
        </row>
        <row r="1068">
          <cell r="H1068" t="str">
            <v>Caja</v>
          </cell>
          <cell r="I1068">
            <v>1</v>
          </cell>
          <cell r="J1068" t="str">
            <v>Tabs</v>
          </cell>
          <cell r="K1068" t="str">
            <v>30</v>
          </cell>
          <cell r="L1068" t="str">
            <v>Miligramos</v>
          </cell>
          <cell r="M1068" t="str">
            <v>80</v>
          </cell>
        </row>
        <row r="1068">
          <cell r="P1068">
            <v>39.670659</v>
          </cell>
          <cell r="Q1068">
            <v>39.670659</v>
          </cell>
          <cell r="R1068">
            <v>1.3223553</v>
          </cell>
          <cell r="S1068">
            <v>0.01652944125</v>
          </cell>
        </row>
        <row r="1069">
          <cell r="C1069" t="str">
            <v>s/n 329</v>
          </cell>
          <cell r="D1069" t="str">
            <v>Unidad de sangre (Concentrado eritrocitario)</v>
          </cell>
        </row>
        <row r="1069">
          <cell r="F1069">
            <v>1835.83420310189</v>
          </cell>
        </row>
        <row r="1069">
          <cell r="H1069" t="str">
            <v>Bolsa</v>
          </cell>
          <cell r="I1069">
            <v>1</v>
          </cell>
          <cell r="J1069" t="str">
            <v>Unidad</v>
          </cell>
          <cell r="K1069">
            <v>1</v>
          </cell>
        </row>
        <row r="1069">
          <cell r="P1069">
            <v>1835.83420310189</v>
          </cell>
          <cell r="Q1069">
            <v>1835.83420310189</v>
          </cell>
          <cell r="R1069">
            <v>1835.83420310189</v>
          </cell>
        </row>
        <row r="1070">
          <cell r="C1070" t="str">
            <v>s/n 329-A</v>
          </cell>
          <cell r="D1070" t="str">
            <v>Plaquetas (concentrado plaquetario), por aféresis</v>
          </cell>
        </row>
        <row r="1070">
          <cell r="F1070">
            <v>4180.21104</v>
          </cell>
        </row>
        <row r="1070">
          <cell r="H1070" t="str">
            <v>Bolsa</v>
          </cell>
          <cell r="I1070">
            <v>1</v>
          </cell>
          <cell r="J1070" t="str">
            <v>Unidad</v>
          </cell>
          <cell r="K1070">
            <v>1</v>
          </cell>
        </row>
        <row r="1070">
          <cell r="P1070">
            <v>4180.21104</v>
          </cell>
          <cell r="Q1070">
            <v>4180.21104</v>
          </cell>
          <cell r="R1070">
            <v>4180.21104</v>
          </cell>
        </row>
        <row r="1071">
          <cell r="C1071" t="str">
            <v>s/n 15</v>
          </cell>
          <cell r="D1071" t="str">
            <v>Vacuna Antihepatitis B</v>
          </cell>
        </row>
        <row r="1071">
          <cell r="F1071">
            <v>8.67313</v>
          </cell>
          <cell r="G1071" t="str">
            <v>OPS</v>
          </cell>
        </row>
        <row r="1071">
          <cell r="P1071">
            <v>8.67313</v>
          </cell>
        </row>
        <row r="1071">
          <cell r="R1071">
            <v>8.67313</v>
          </cell>
          <cell r="S1071">
            <v>8.67313</v>
          </cell>
        </row>
        <row r="1072">
          <cell r="C1072" t="str">
            <v>3802</v>
          </cell>
          <cell r="D1072" t="str">
            <v>Vacuna Antipoliomielítica frasco ámpula de 5 ml c/25 dosis</v>
          </cell>
        </row>
        <row r="1072">
          <cell r="F1072">
            <v>11.5550919706171</v>
          </cell>
        </row>
        <row r="1072">
          <cell r="I1072">
            <v>1</v>
          </cell>
          <cell r="J1072" t="str">
            <v>Ámpula</v>
          </cell>
          <cell r="K1072" t="str">
            <v>1</v>
          </cell>
          <cell r="L1072" t="str">
            <v>Dosis</v>
          </cell>
          <cell r="M1072" t="str">
            <v>25</v>
          </cell>
        </row>
        <row r="1072">
          <cell r="P1072">
            <v>11.5550919706171</v>
          </cell>
          <cell r="Q1072">
            <v>11.5550919706171</v>
          </cell>
          <cell r="R1072">
            <v>11.5550919706171</v>
          </cell>
          <cell r="S1072">
            <v>0.462203678824685</v>
          </cell>
        </row>
        <row r="1073">
          <cell r="C1073" t="str">
            <v>s/n 18</v>
          </cell>
          <cell r="D1073" t="str">
            <v>Vacuna antirrábica humana de células Diploides</v>
          </cell>
        </row>
        <row r="1073">
          <cell r="F1073">
            <v>176.31404</v>
          </cell>
          <cell r="G1073" t="str">
            <v>Birmex</v>
          </cell>
        </row>
        <row r="1073">
          <cell r="P1073">
            <v>176.31404</v>
          </cell>
        </row>
        <row r="1073">
          <cell r="R1073">
            <v>176.31404</v>
          </cell>
          <cell r="S1073">
            <v>176.31404</v>
          </cell>
        </row>
        <row r="1074">
          <cell r="C1074" t="str">
            <v>s/n 19</v>
          </cell>
          <cell r="D1074" t="str">
            <v>Vacuna antirrábica humana de células VERO</v>
          </cell>
        </row>
        <row r="1074">
          <cell r="F1074">
            <v>100.9885</v>
          </cell>
          <cell r="G1074" t="str">
            <v>OPS</v>
          </cell>
        </row>
        <row r="1074">
          <cell r="P1074">
            <v>100.9885</v>
          </cell>
        </row>
        <row r="1074">
          <cell r="R1074">
            <v>100.9885</v>
          </cell>
          <cell r="S1074">
            <v>100.9885</v>
          </cell>
        </row>
        <row r="1075">
          <cell r="C1075" t="str">
            <v>3804</v>
          </cell>
          <cell r="D1075" t="str">
            <v>Vacuna antisarampionosa frasco 10 dosis.</v>
          </cell>
        </row>
        <row r="1075">
          <cell r="F1075">
            <v>3.83890098691599</v>
          </cell>
        </row>
        <row r="1075">
          <cell r="I1075">
            <v>1</v>
          </cell>
          <cell r="J1075" t="str">
            <v>Ámpula</v>
          </cell>
          <cell r="K1075" t="str">
            <v>1</v>
          </cell>
          <cell r="L1075" t="str">
            <v>Dosis</v>
          </cell>
          <cell r="M1075" t="str">
            <v>10</v>
          </cell>
        </row>
        <row r="1075">
          <cell r="P1075">
            <v>3.83890098691599</v>
          </cell>
          <cell r="Q1075">
            <v>3.83890098691599</v>
          </cell>
          <cell r="R1075">
            <v>3.83890098691599</v>
          </cell>
          <cell r="S1075">
            <v>0.383890098691599</v>
          </cell>
        </row>
        <row r="1076">
          <cell r="C1076" t="str">
            <v>3801</v>
          </cell>
          <cell r="D1076" t="str">
            <v>Vacuna B, C, G frasco ámpula c/10 dosis</v>
          </cell>
        </row>
        <row r="1076">
          <cell r="F1076">
            <v>13.7240710282247</v>
          </cell>
        </row>
        <row r="1076">
          <cell r="I1076">
            <v>1</v>
          </cell>
          <cell r="J1076" t="str">
            <v>Ámpula</v>
          </cell>
          <cell r="K1076" t="str">
            <v>1</v>
          </cell>
          <cell r="L1076" t="str">
            <v>Dosis</v>
          </cell>
          <cell r="M1076" t="str">
            <v>10</v>
          </cell>
        </row>
        <row r="1076">
          <cell r="P1076">
            <v>13.7240710282247</v>
          </cell>
          <cell r="Q1076">
            <v>13.7240710282247</v>
          </cell>
          <cell r="R1076">
            <v>13.7240710282247</v>
          </cell>
          <cell r="S1076">
            <v>1.37240710282247</v>
          </cell>
        </row>
        <row r="1077">
          <cell r="C1077" t="str">
            <v>s/n 13</v>
          </cell>
          <cell r="D1077" t="str">
            <v>Vacuna BCG, precio por dosis</v>
          </cell>
        </row>
        <row r="1077">
          <cell r="F1077">
            <v>1.330672</v>
          </cell>
          <cell r="G1077" t="str">
            <v>OPS</v>
          </cell>
        </row>
        <row r="1077">
          <cell r="P1077">
            <v>1.330672</v>
          </cell>
        </row>
        <row r="1077">
          <cell r="R1077">
            <v>1.330672</v>
          </cell>
          <cell r="S1077">
            <v>1.330672</v>
          </cell>
        </row>
        <row r="1078">
          <cell r="C1078" t="str">
            <v>3805</v>
          </cell>
          <cell r="D1078" t="str">
            <v>Vacuna D, P, T frasco ámpula c/10 dosis</v>
          </cell>
        </row>
        <row r="1078">
          <cell r="F1078">
            <v>13.7240710282247</v>
          </cell>
        </row>
        <row r="1078">
          <cell r="I1078">
            <v>1</v>
          </cell>
          <cell r="J1078" t="str">
            <v>Ámpula</v>
          </cell>
          <cell r="K1078" t="str">
            <v>1</v>
          </cell>
          <cell r="L1078" t="str">
            <v>Dosis</v>
          </cell>
          <cell r="M1078" t="str">
            <v>10</v>
          </cell>
        </row>
        <row r="1078">
          <cell r="P1078">
            <v>13.7240710282247</v>
          </cell>
          <cell r="Q1078">
            <v>13.7240710282247</v>
          </cell>
          <cell r="R1078">
            <v>13.7240710282247</v>
          </cell>
          <cell r="S1078">
            <v>1.37240710282247</v>
          </cell>
        </row>
        <row r="1079">
          <cell r="C1079" t="str">
            <v>s/n 10</v>
          </cell>
          <cell r="D1079" t="str">
            <v>Vacuna DPT, precio por dosis</v>
          </cell>
        </row>
        <row r="1079">
          <cell r="F1079">
            <v>2.13858</v>
          </cell>
          <cell r="G1079" t="str">
            <v>Birmex</v>
          </cell>
        </row>
        <row r="1079">
          <cell r="P1079">
            <v>2.13858</v>
          </cell>
        </row>
        <row r="1079">
          <cell r="R1079">
            <v>2.13858</v>
          </cell>
          <cell r="S1079">
            <v>2.13858</v>
          </cell>
        </row>
        <row r="1080">
          <cell r="C1080" t="str">
            <v>s/n 59</v>
          </cell>
          <cell r="D1080" t="str">
            <v>Vacuna influenza, ampolleta con 5 ml, envase c/10</v>
          </cell>
        </row>
        <row r="1080">
          <cell r="F1080">
            <v>807.908</v>
          </cell>
        </row>
        <row r="1080">
          <cell r="H1080" t="str">
            <v>Envase</v>
          </cell>
          <cell r="I1080" t="str">
            <v>1</v>
          </cell>
          <cell r="J1080" t="str">
            <v>Ampolleta</v>
          </cell>
          <cell r="K1080" t="str">
            <v>10</v>
          </cell>
          <cell r="L1080" t="str">
            <v>Mililitros</v>
          </cell>
          <cell r="M1080" t="str">
            <v>5</v>
          </cell>
        </row>
        <row r="1080">
          <cell r="P1080">
            <v>807.908</v>
          </cell>
          <cell r="Q1080">
            <v>807.908</v>
          </cell>
          <cell r="R1080">
            <v>80.7908</v>
          </cell>
          <cell r="S1080">
            <v>16.15816</v>
          </cell>
        </row>
        <row r="1081">
          <cell r="C1081" t="str">
            <v>s/n 60</v>
          </cell>
          <cell r="D1081" t="str">
            <v>Vacuna Neumocoxica, vial de 5 ml unidosis</v>
          </cell>
        </row>
        <row r="1081">
          <cell r="F1081">
            <v>85.5432</v>
          </cell>
        </row>
        <row r="1081">
          <cell r="P1081">
            <v>85.5432</v>
          </cell>
        </row>
        <row r="1081">
          <cell r="R1081">
            <v>85.5432</v>
          </cell>
          <cell r="S1081">
            <v>85.5432</v>
          </cell>
        </row>
        <row r="1082">
          <cell r="C1082" t="str">
            <v>s/n 12</v>
          </cell>
          <cell r="D1082" t="str">
            <v>Vacuna Pentavalente, precio por dosis</v>
          </cell>
        </row>
        <row r="1082">
          <cell r="F1082">
            <v>43.36565</v>
          </cell>
          <cell r="G1082" t="str">
            <v>OPS</v>
          </cell>
        </row>
        <row r="1082">
          <cell r="P1082">
            <v>43.36565</v>
          </cell>
        </row>
        <row r="1082">
          <cell r="R1082">
            <v>43.36565</v>
          </cell>
          <cell r="S1082">
            <v>43.36565</v>
          </cell>
        </row>
        <row r="1083">
          <cell r="C1083" t="str">
            <v>s/n 08</v>
          </cell>
          <cell r="D1083" t="str">
            <v>Vacuna SABIN, precio por dosis</v>
          </cell>
        </row>
        <row r="1083">
          <cell r="F1083">
            <v>2.97025</v>
          </cell>
          <cell r="G1083" t="str">
            <v>Birmex</v>
          </cell>
        </row>
        <row r="1083">
          <cell r="P1083">
            <v>2.97025</v>
          </cell>
        </row>
        <row r="1083">
          <cell r="R1083">
            <v>2.97025</v>
          </cell>
          <cell r="S1083">
            <v>2.97025</v>
          </cell>
        </row>
        <row r="1084">
          <cell r="C1084" t="str">
            <v>s/n 14</v>
          </cell>
          <cell r="D1084" t="str">
            <v>Vacuna SR, precio por dosis</v>
          </cell>
        </row>
        <row r="1084">
          <cell r="F1084">
            <v>11.76219</v>
          </cell>
          <cell r="G1084" t="str">
            <v>OPS</v>
          </cell>
        </row>
        <row r="1084">
          <cell r="P1084">
            <v>11.76219</v>
          </cell>
        </row>
        <row r="1084">
          <cell r="R1084">
            <v>11.76219</v>
          </cell>
          <cell r="S1084">
            <v>11.76219</v>
          </cell>
        </row>
        <row r="1085">
          <cell r="C1085" t="str">
            <v>s/n 11</v>
          </cell>
          <cell r="D1085" t="str">
            <v>Vacuna SRP, precio por dosis</v>
          </cell>
        </row>
        <row r="1085">
          <cell r="F1085">
            <v>17.8215</v>
          </cell>
        </row>
        <row r="1085">
          <cell r="P1085">
            <v>17.8215</v>
          </cell>
        </row>
        <row r="1085">
          <cell r="R1085">
            <v>17.8215</v>
          </cell>
          <cell r="S1085">
            <v>17.8215</v>
          </cell>
        </row>
        <row r="1086">
          <cell r="C1086" t="str">
            <v>s/n 09</v>
          </cell>
          <cell r="D1086" t="str">
            <v>Vacuna Td, precio por dosis</v>
          </cell>
        </row>
        <row r="1086">
          <cell r="F1086">
            <v>1.66334</v>
          </cell>
          <cell r="G1086" t="str">
            <v>Birmex</v>
          </cell>
        </row>
        <row r="1086">
          <cell r="P1086">
            <v>1.66334</v>
          </cell>
        </row>
        <row r="1086">
          <cell r="R1086">
            <v>1.66334</v>
          </cell>
          <cell r="S1086">
            <v>1.66334</v>
          </cell>
        </row>
        <row r="1087">
          <cell r="C1087" t="str">
            <v>s/n 201</v>
          </cell>
          <cell r="D1087" t="str">
            <v>Valproato (Depakene 250 mg, capsulas c/30)</v>
          </cell>
        </row>
        <row r="1087">
          <cell r="F1087">
            <v>120.164434</v>
          </cell>
        </row>
        <row r="1087">
          <cell r="H1087" t="str">
            <v>Envase</v>
          </cell>
          <cell r="I1087">
            <v>1</v>
          </cell>
          <cell r="J1087" t="str">
            <v>Comprimidos</v>
          </cell>
          <cell r="K1087" t="str">
            <v>30</v>
          </cell>
          <cell r="L1087" t="str">
            <v>Miligramos</v>
          </cell>
          <cell r="M1087" t="str">
            <v>250</v>
          </cell>
        </row>
        <row r="1087">
          <cell r="P1087">
            <v>120.164434</v>
          </cell>
          <cell r="Q1087">
            <v>120.164434</v>
          </cell>
          <cell r="R1087">
            <v>4.00548113333333</v>
          </cell>
          <cell r="S1087">
            <v>0.0160219245333333</v>
          </cell>
        </row>
        <row r="1088">
          <cell r="C1088" t="str">
            <v>s/n 302</v>
          </cell>
          <cell r="D1088" t="str">
            <v>Verapamilo (Dilacorán 80 mg, grageas c/20)</v>
          </cell>
        </row>
        <row r="1088">
          <cell r="F1088">
            <v>43.068625</v>
          </cell>
        </row>
        <row r="1088">
          <cell r="H1088" t="str">
            <v>Envase</v>
          </cell>
          <cell r="I1088" t="str">
            <v>1</v>
          </cell>
          <cell r="J1088" t="str">
            <v>Comprimidos</v>
          </cell>
          <cell r="K1088" t="str">
            <v>20</v>
          </cell>
          <cell r="L1088" t="str">
            <v>Miligramos</v>
          </cell>
          <cell r="M1088" t="str">
            <v>80</v>
          </cell>
        </row>
        <row r="1088">
          <cell r="P1088">
            <v>43.068625</v>
          </cell>
          <cell r="Q1088">
            <v>43.068625</v>
          </cell>
          <cell r="R1088">
            <v>2.15343125</v>
          </cell>
          <cell r="S1088">
            <v>0.026917890625</v>
          </cell>
        </row>
        <row r="1089">
          <cell r="C1089" t="str">
            <v>s/n 64</v>
          </cell>
          <cell r="D1089" t="str">
            <v>VIBRAMICINA 100MG CAPS 10</v>
          </cell>
        </row>
        <row r="1089">
          <cell r="F1089">
            <v>47.524</v>
          </cell>
        </row>
        <row r="1089">
          <cell r="H1089" t="str">
            <v>caja</v>
          </cell>
          <cell r="I1089">
            <v>1</v>
          </cell>
          <cell r="J1089" t="str">
            <v>Cápsulas</v>
          </cell>
          <cell r="K1089">
            <v>10</v>
          </cell>
          <cell r="L1089" t="str">
            <v>miligramos</v>
          </cell>
          <cell r="M1089">
            <v>100</v>
          </cell>
        </row>
        <row r="1089">
          <cell r="P1089">
            <v>47.524</v>
          </cell>
          <cell r="Q1089">
            <v>47.524</v>
          </cell>
          <cell r="R1089">
            <v>4.7524</v>
          </cell>
          <cell r="S1089">
            <v>0.047524</v>
          </cell>
        </row>
        <row r="1090">
          <cell r="C1090" t="str">
            <v>s/n 108</v>
          </cell>
          <cell r="D1090" t="str">
            <v>Didanosina (Videx) cápsulas 250 mg, c/30</v>
          </cell>
        </row>
        <row r="1090">
          <cell r="F1090">
            <v>834.45</v>
          </cell>
        </row>
        <row r="1090">
          <cell r="H1090" t="str">
            <v>Envase</v>
          </cell>
          <cell r="I1090">
            <v>1</v>
          </cell>
          <cell r="J1090" t="str">
            <v>Cápsulas</v>
          </cell>
          <cell r="K1090" t="str">
            <v>30</v>
          </cell>
          <cell r="L1090" t="str">
            <v>Miligramos</v>
          </cell>
          <cell r="M1090" t="str">
            <v>250</v>
          </cell>
        </row>
        <row r="1090">
          <cell r="P1090">
            <v>834.45</v>
          </cell>
          <cell r="Q1090">
            <v>834.45</v>
          </cell>
          <cell r="R1090">
            <v>27.815</v>
          </cell>
          <cell r="S1090">
            <v>0.11126</v>
          </cell>
        </row>
        <row r="1091">
          <cell r="C1091" t="str">
            <v>s/n 109</v>
          </cell>
          <cell r="D1091" t="str">
            <v>Didanosina (Videx) cápsulas 400 mg, c/30</v>
          </cell>
        </row>
        <row r="1091">
          <cell r="F1091">
            <v>1341.5</v>
          </cell>
        </row>
        <row r="1091">
          <cell r="H1091" t="str">
            <v>Envase</v>
          </cell>
          <cell r="I1091">
            <v>1</v>
          </cell>
          <cell r="J1091" t="str">
            <v>Cápsulas</v>
          </cell>
          <cell r="K1091" t="str">
            <v>30</v>
          </cell>
          <cell r="L1091" t="str">
            <v>Miligramos</v>
          </cell>
          <cell r="M1091" t="str">
            <v>400</v>
          </cell>
        </row>
        <row r="1091">
          <cell r="P1091">
            <v>1341.5</v>
          </cell>
          <cell r="Q1091">
            <v>1341.5</v>
          </cell>
          <cell r="R1091">
            <v>44.7166666666667</v>
          </cell>
          <cell r="S1091">
            <v>0.111791666666667</v>
          </cell>
        </row>
        <row r="1092">
          <cell r="C1092" t="str">
            <v>s/n 107</v>
          </cell>
          <cell r="D1092" t="str">
            <v>Didanosina (Videx) solución oral 10 mg/ml</v>
          </cell>
        </row>
        <row r="1092">
          <cell r="F1092">
            <v>481.36</v>
          </cell>
        </row>
        <row r="1092">
          <cell r="H1092" t="str">
            <v>Envase</v>
          </cell>
          <cell r="I1092" t="str">
            <v>1</v>
          </cell>
          <cell r="J1092" t="str">
            <v>Mililitros</v>
          </cell>
          <cell r="K1092" t="str">
            <v>400</v>
          </cell>
        </row>
        <row r="1092">
          <cell r="P1092">
            <v>481.36</v>
          </cell>
          <cell r="Q1092">
            <v>481.36</v>
          </cell>
          <cell r="R1092">
            <v>1.2034</v>
          </cell>
        </row>
        <row r="1093">
          <cell r="C1093" t="str">
            <v>s/n 106</v>
          </cell>
          <cell r="D1093" t="str">
            <v>Didanosina (Videx) solución oral 5 mg/ml</v>
          </cell>
        </row>
        <row r="1093">
          <cell r="F1093">
            <v>244.08</v>
          </cell>
        </row>
        <row r="1093">
          <cell r="H1093" t="str">
            <v>Envase</v>
          </cell>
          <cell r="I1093">
            <v>1</v>
          </cell>
          <cell r="J1093" t="str">
            <v>Mililitros</v>
          </cell>
          <cell r="K1093" t="str">
            <v>400</v>
          </cell>
        </row>
        <row r="1093">
          <cell r="P1093">
            <v>244.08</v>
          </cell>
          <cell r="Q1093">
            <v>244.08</v>
          </cell>
          <cell r="R1093">
            <v>0.6102</v>
          </cell>
        </row>
        <row r="1094">
          <cell r="C1094" t="str">
            <v>s/n 105</v>
          </cell>
          <cell r="D1094" t="str">
            <v>Didanosina (Videx) tabletas 100 mg, c/60</v>
          </cell>
        </row>
        <row r="1094">
          <cell r="F1094">
            <v>560</v>
          </cell>
        </row>
        <row r="1094">
          <cell r="H1094" t="str">
            <v>Envase</v>
          </cell>
          <cell r="I1094">
            <v>1</v>
          </cell>
          <cell r="J1094" t="str">
            <v>Tabletas</v>
          </cell>
          <cell r="K1094" t="str">
            <v>60</v>
          </cell>
          <cell r="L1094" t="str">
            <v>Miligramos</v>
          </cell>
          <cell r="M1094" t="str">
            <v>100</v>
          </cell>
        </row>
        <row r="1094">
          <cell r="P1094">
            <v>560</v>
          </cell>
          <cell r="Q1094">
            <v>560</v>
          </cell>
          <cell r="R1094">
            <v>9.33333333333333</v>
          </cell>
          <cell r="S1094">
            <v>0.0933333333333333</v>
          </cell>
        </row>
        <row r="1095">
          <cell r="C1095" t="str">
            <v>s/n 119</v>
          </cell>
          <cell r="D1095" t="str">
            <v>Nelfinavir (Viracept) comprimidos 250 mg, c/270</v>
          </cell>
        </row>
        <row r="1095">
          <cell r="F1095">
            <v>4796.4</v>
          </cell>
        </row>
        <row r="1095">
          <cell r="H1095" t="str">
            <v>Envase</v>
          </cell>
          <cell r="I1095">
            <v>1</v>
          </cell>
          <cell r="J1095" t="str">
            <v>Comprimidos</v>
          </cell>
          <cell r="K1095" t="str">
            <v>270</v>
          </cell>
          <cell r="L1095" t="str">
            <v>Miligramos</v>
          </cell>
          <cell r="M1095" t="str">
            <v>250</v>
          </cell>
        </row>
        <row r="1095">
          <cell r="P1095">
            <v>4796.4</v>
          </cell>
          <cell r="Q1095">
            <v>4796.4</v>
          </cell>
          <cell r="R1095">
            <v>17.7644444444444</v>
          </cell>
          <cell r="S1095">
            <v>0.0710577777777778</v>
          </cell>
        </row>
        <row r="1096">
          <cell r="C1096" t="str">
            <v>s/n 118</v>
          </cell>
          <cell r="D1096" t="str">
            <v>Nelfinavir (Viracept) polvo 50 mg, 144 gr</v>
          </cell>
        </row>
        <row r="1096">
          <cell r="F1096">
            <v>698</v>
          </cell>
        </row>
        <row r="1096">
          <cell r="H1096" t="str">
            <v>Envase</v>
          </cell>
          <cell r="I1096">
            <v>1</v>
          </cell>
          <cell r="J1096" t="str">
            <v>Gramos</v>
          </cell>
          <cell r="K1096" t="str">
            <v>144</v>
          </cell>
        </row>
        <row r="1096">
          <cell r="P1096">
            <v>698</v>
          </cell>
          <cell r="Q1096">
            <v>698</v>
          </cell>
          <cell r="R1096">
            <v>4.84722222222222</v>
          </cell>
        </row>
        <row r="1097">
          <cell r="C1097" t="str">
            <v>s/n 120</v>
          </cell>
          <cell r="D1097" t="str">
            <v>Viramune suspensión</v>
          </cell>
        </row>
        <row r="1097">
          <cell r="F1097">
            <v>747.5</v>
          </cell>
        </row>
        <row r="1097">
          <cell r="H1097" t="str">
            <v>Envase</v>
          </cell>
          <cell r="I1097">
            <v>1</v>
          </cell>
          <cell r="J1097" t="str">
            <v>Mililitros</v>
          </cell>
          <cell r="K1097" t="str">
            <v>240</v>
          </cell>
        </row>
        <row r="1097">
          <cell r="P1097">
            <v>747.5</v>
          </cell>
          <cell r="Q1097">
            <v>747.5</v>
          </cell>
          <cell r="R1097">
            <v>3.11458333333333</v>
          </cell>
        </row>
        <row r="1098">
          <cell r="C1098" t="str">
            <v>s/n 121</v>
          </cell>
          <cell r="D1098" t="str">
            <v>Viramune tabletas 200 mg</v>
          </cell>
        </row>
        <row r="1098">
          <cell r="F1098">
            <v>2400</v>
          </cell>
        </row>
        <row r="1098">
          <cell r="H1098" t="str">
            <v>Envase</v>
          </cell>
          <cell r="I1098">
            <v>1</v>
          </cell>
          <cell r="J1098" t="str">
            <v>Tabletas</v>
          </cell>
          <cell r="K1098" t="str">
            <v>60</v>
          </cell>
          <cell r="L1098" t="str">
            <v>Miligramos</v>
          </cell>
          <cell r="M1098" t="str">
            <v>200</v>
          </cell>
        </row>
        <row r="1098">
          <cell r="P1098">
            <v>2400</v>
          </cell>
          <cell r="Q1098">
            <v>2400</v>
          </cell>
          <cell r="R1098">
            <v>40</v>
          </cell>
          <cell r="S1098">
            <v>0.2</v>
          </cell>
        </row>
        <row r="1099">
          <cell r="C1099" t="str">
            <v>s/n 63</v>
          </cell>
          <cell r="D1099" t="str">
            <v>Vitamina A 50 000 caja c/40 perlas</v>
          </cell>
        </row>
        <row r="1099">
          <cell r="F1099">
            <v>28.885</v>
          </cell>
        </row>
        <row r="1099">
          <cell r="H1099" t="str">
            <v>caja</v>
          </cell>
          <cell r="I1099">
            <v>1</v>
          </cell>
          <cell r="J1099" t="str">
            <v>perlas</v>
          </cell>
          <cell r="K1099">
            <v>40</v>
          </cell>
        </row>
        <row r="1099">
          <cell r="P1099">
            <v>28.885</v>
          </cell>
          <cell r="Q1099">
            <v>28.885</v>
          </cell>
          <cell r="R1099">
            <v>0.722125</v>
          </cell>
        </row>
        <row r="1100">
          <cell r="C1100" t="str">
            <v>1098</v>
          </cell>
          <cell r="D1100" t="str">
            <v>Vitamina A, C y D solución oral frasco de 15 ml. c/gotero</v>
          </cell>
        </row>
        <row r="1100">
          <cell r="F1100">
            <v>68.5065</v>
          </cell>
        </row>
        <row r="1100">
          <cell r="I1100">
            <v>1</v>
          </cell>
          <cell r="J1100" t="str">
            <v>Frasco</v>
          </cell>
          <cell r="K1100" t="str">
            <v>1</v>
          </cell>
          <cell r="L1100" t="str">
            <v>Dosis</v>
          </cell>
          <cell r="M1100" t="str">
            <v>25</v>
          </cell>
        </row>
        <row r="1100">
          <cell r="P1100">
            <v>68.5065</v>
          </cell>
          <cell r="Q1100">
            <v>68.5065</v>
          </cell>
          <cell r="R1100">
            <v>68.5065</v>
          </cell>
          <cell r="S1100">
            <v>2.74026</v>
          </cell>
        </row>
        <row r="1101">
          <cell r="C1101" t="str">
            <v>s/n 294</v>
          </cell>
          <cell r="D1101" t="str">
            <v>Vitamina K (Konakion 2 mg, amp 5x0.2 ml)</v>
          </cell>
        </row>
        <row r="1101">
          <cell r="F1101">
            <v>61.90001</v>
          </cell>
        </row>
        <row r="1101">
          <cell r="H1101" t="str">
            <v>Envase</v>
          </cell>
          <cell r="I1101" t="str">
            <v>1</v>
          </cell>
          <cell r="J1101" t="str">
            <v>Ampolletas</v>
          </cell>
          <cell r="K1101" t="str">
            <v>5</v>
          </cell>
        </row>
        <row r="1101">
          <cell r="P1101">
            <v>61.90001</v>
          </cell>
          <cell r="Q1101">
            <v>61.90001</v>
          </cell>
          <cell r="R1101">
            <v>12.380002</v>
          </cell>
        </row>
        <row r="1102">
          <cell r="C1102" t="str">
            <v>s/n 265</v>
          </cell>
          <cell r="D1102" t="str">
            <v>VIVONEX MULTISAB SB C/6 ¾86</v>
          </cell>
        </row>
        <row r="1102">
          <cell r="F1102">
            <v>263.87701</v>
          </cell>
        </row>
        <row r="1102">
          <cell r="H1102" t="str">
            <v>Envase</v>
          </cell>
          <cell r="I1102">
            <v>1</v>
          </cell>
          <cell r="J1102" t="str">
            <v>Sobre</v>
          </cell>
          <cell r="K1102" t="str">
            <v>6</v>
          </cell>
        </row>
        <row r="1102">
          <cell r="P1102">
            <v>263.87701</v>
          </cell>
          <cell r="Q1102">
            <v>263.87701</v>
          </cell>
          <cell r="R1102">
            <v>43.9795016666667</v>
          </cell>
        </row>
        <row r="1103">
          <cell r="C1103" t="str">
            <v>s/n 263</v>
          </cell>
          <cell r="D1103" t="str">
            <v>VIVONEX-T.E.N. SB 10</v>
          </cell>
        </row>
        <row r="1103">
          <cell r="F1103">
            <v>571.523624</v>
          </cell>
        </row>
        <row r="1103">
          <cell r="H1103" t="str">
            <v>Envase</v>
          </cell>
          <cell r="I1103">
            <v>1</v>
          </cell>
          <cell r="J1103" t="str">
            <v>Sobre</v>
          </cell>
          <cell r="K1103" t="str">
            <v>10</v>
          </cell>
        </row>
        <row r="1103">
          <cell r="P1103">
            <v>571.523624</v>
          </cell>
          <cell r="Q1103">
            <v>571.523624</v>
          </cell>
          <cell r="R1103">
            <v>57.1523624</v>
          </cell>
        </row>
        <row r="1104">
          <cell r="C1104" t="str">
            <v>s/n 27</v>
          </cell>
          <cell r="D1104" t="str">
            <v>Xilocaína, frasco 50 ml al 2%</v>
          </cell>
        </row>
        <row r="1104">
          <cell r="F1104">
            <v>52.87045</v>
          </cell>
        </row>
        <row r="1104">
          <cell r="H1104" t="str">
            <v>Frasco</v>
          </cell>
          <cell r="I1104">
            <v>1</v>
          </cell>
          <cell r="J1104" t="str">
            <v>Militros</v>
          </cell>
          <cell r="K1104" t="str">
            <v>50</v>
          </cell>
        </row>
        <row r="1104">
          <cell r="P1104">
            <v>52.87045</v>
          </cell>
          <cell r="Q1104">
            <v>52.87045</v>
          </cell>
          <cell r="R1104">
            <v>1.057409</v>
          </cell>
        </row>
        <row r="1105">
          <cell r="C1105" t="str">
            <v>872</v>
          </cell>
          <cell r="D1105" t="str">
            <v>Yodoclorohidroxiquinoleína. crema</v>
          </cell>
        </row>
        <row r="1105">
          <cell r="F1105">
            <v>21.1139554280379</v>
          </cell>
        </row>
        <row r="1105">
          <cell r="I1105">
            <v>1</v>
          </cell>
          <cell r="J1105" t="str">
            <v>Tubo</v>
          </cell>
          <cell r="K1105" t="str">
            <v>1</v>
          </cell>
        </row>
        <row r="1105">
          <cell r="P1105">
            <v>21.1139554280379</v>
          </cell>
          <cell r="Q1105">
            <v>21.1139554280379</v>
          </cell>
          <cell r="R1105">
            <v>21.1139554280379</v>
          </cell>
        </row>
        <row r="1106">
          <cell r="C1106" t="str">
            <v>s/n 112</v>
          </cell>
          <cell r="D1106" t="str">
            <v>Estavudina (Zerit) cápsulas 40 mg, c/60</v>
          </cell>
        </row>
        <row r="1106">
          <cell r="F1106">
            <v>1047.5</v>
          </cell>
        </row>
        <row r="1106">
          <cell r="H1106" t="str">
            <v>Envase</v>
          </cell>
          <cell r="I1106">
            <v>1</v>
          </cell>
          <cell r="J1106" t="str">
            <v>Cápsulas</v>
          </cell>
          <cell r="K1106" t="str">
            <v>60</v>
          </cell>
          <cell r="L1106" t="str">
            <v>Miligramos</v>
          </cell>
          <cell r="M1106" t="str">
            <v>40</v>
          </cell>
        </row>
        <row r="1106">
          <cell r="P1106">
            <v>1047.5</v>
          </cell>
          <cell r="Q1106">
            <v>1047.5</v>
          </cell>
          <cell r="R1106">
            <v>17.4583333333333</v>
          </cell>
          <cell r="S1106">
            <v>0.436458333333333</v>
          </cell>
        </row>
        <row r="1107">
          <cell r="C1107" t="str">
            <v>s/n 111</v>
          </cell>
          <cell r="D1107" t="str">
            <v>Estavudina (Zerit) tabletas 15 mg, c/60</v>
          </cell>
        </row>
        <row r="1107">
          <cell r="F1107">
            <v>1135</v>
          </cell>
        </row>
        <row r="1107">
          <cell r="H1107" t="str">
            <v>Envase</v>
          </cell>
          <cell r="I1107">
            <v>1</v>
          </cell>
          <cell r="J1107" t="str">
            <v>Tabletas</v>
          </cell>
          <cell r="K1107" t="str">
            <v>60</v>
          </cell>
          <cell r="L1107" t="str">
            <v>Miligramos</v>
          </cell>
          <cell r="M1107" t="str">
            <v>15</v>
          </cell>
        </row>
        <row r="1107">
          <cell r="P1107">
            <v>1135</v>
          </cell>
          <cell r="Q1107">
            <v>1135</v>
          </cell>
          <cell r="R1107">
            <v>18.9166666666667</v>
          </cell>
          <cell r="S1107">
            <v>1.26111111111111</v>
          </cell>
        </row>
        <row r="1108">
          <cell r="C1108" t="str">
            <v>s/n 100</v>
          </cell>
          <cell r="D1108" t="str">
            <v>Ziagenavir (Abacavir) solución oral 20 mg/ml</v>
          </cell>
        </row>
        <row r="1108">
          <cell r="F1108">
            <v>964.55</v>
          </cell>
        </row>
        <row r="1108">
          <cell r="H1108" t="str">
            <v>Envase</v>
          </cell>
          <cell r="I1108">
            <v>1</v>
          </cell>
          <cell r="J1108" t="str">
            <v>Mililitros</v>
          </cell>
          <cell r="K1108" t="str">
            <v>240</v>
          </cell>
          <cell r="L1108" t="str">
            <v>Miligramos</v>
          </cell>
          <cell r="M1108" t="str">
            <v>20</v>
          </cell>
        </row>
        <row r="1108">
          <cell r="P1108">
            <v>964.55</v>
          </cell>
          <cell r="Q1108">
            <v>964.55</v>
          </cell>
          <cell r="R1108">
            <v>4.01895833333333</v>
          </cell>
          <cell r="S1108">
            <v>0.200947916666667</v>
          </cell>
        </row>
        <row r="1109">
          <cell r="C1109" t="str">
            <v>s/n 101</v>
          </cell>
          <cell r="D1109" t="str">
            <v>Ziagenavir (Abacavir) tabletas 300 mg, c/60</v>
          </cell>
        </row>
        <row r="1109">
          <cell r="F1109">
            <v>2364.9</v>
          </cell>
        </row>
        <row r="1109">
          <cell r="H1109" t="str">
            <v>Envase</v>
          </cell>
          <cell r="I1109">
            <v>1</v>
          </cell>
          <cell r="J1109" t="str">
            <v>Tabletas</v>
          </cell>
          <cell r="K1109" t="str">
            <v>60</v>
          </cell>
          <cell r="L1109" t="str">
            <v>Miligramos</v>
          </cell>
          <cell r="M1109" t="str">
            <v>300</v>
          </cell>
        </row>
        <row r="1109">
          <cell r="P1109">
            <v>2364.9</v>
          </cell>
          <cell r="Q1109">
            <v>2364.9</v>
          </cell>
          <cell r="R1109">
            <v>39.415</v>
          </cell>
          <cell r="S1109">
            <v>0.131383333333333</v>
          </cell>
        </row>
        <row r="1110">
          <cell r="C1110" t="str">
            <v>s/n 103</v>
          </cell>
          <cell r="D1110" t="str">
            <v>Zidovudina - Lamivudina comprimidos 300/150 mg, c/60</v>
          </cell>
        </row>
        <row r="1110">
          <cell r="F1110">
            <v>2569.15</v>
          </cell>
        </row>
        <row r="1110">
          <cell r="H1110" t="str">
            <v>Envase</v>
          </cell>
          <cell r="I1110">
            <v>1</v>
          </cell>
          <cell r="J1110" t="str">
            <v>Comprimidos</v>
          </cell>
          <cell r="K1110" t="str">
            <v>60</v>
          </cell>
        </row>
        <row r="1110">
          <cell r="P1110">
            <v>2569.15</v>
          </cell>
          <cell r="Q1110">
            <v>2569.15</v>
          </cell>
          <cell r="R1110">
            <v>42.8191666666667</v>
          </cell>
        </row>
        <row r="1111">
          <cell r="C1111" t="str">
            <v>SC001</v>
          </cell>
          <cell r="D1111" t="str">
            <v>Alacena Alta</v>
          </cell>
        </row>
        <row r="1111">
          <cell r="F1111">
            <v>842.791104576667</v>
          </cell>
        </row>
        <row r="1111">
          <cell r="I1111">
            <v>1</v>
          </cell>
          <cell r="J1111" t="str">
            <v>Pieza</v>
          </cell>
          <cell r="K1111" t="str">
            <v>1</v>
          </cell>
        </row>
        <row r="1111">
          <cell r="P1111">
            <v>842.791104576667</v>
          </cell>
          <cell r="Q1111">
            <v>842.791104576667</v>
          </cell>
          <cell r="R1111">
            <v>842.791104576667</v>
          </cell>
        </row>
        <row r="1112">
          <cell r="C1112" t="str">
            <v>511-026-0337</v>
          </cell>
          <cell r="D1112" t="str">
            <v>Anaquel de 7 entrepaños</v>
          </cell>
        </row>
        <row r="1112">
          <cell r="F1112">
            <v>1138.56050455287</v>
          </cell>
        </row>
        <row r="1112">
          <cell r="I1112">
            <v>1</v>
          </cell>
          <cell r="J1112" t="str">
            <v>Pieza</v>
          </cell>
          <cell r="K1112" t="str">
            <v>1</v>
          </cell>
        </row>
        <row r="1112">
          <cell r="P1112">
            <v>1138.56050455287</v>
          </cell>
          <cell r="Q1112">
            <v>1138.56050455287</v>
          </cell>
          <cell r="R1112">
            <v>1138.56050455287</v>
          </cell>
        </row>
        <row r="1113">
          <cell r="C1113" t="str">
            <v>511-076-0708</v>
          </cell>
          <cell r="D1113" t="str">
            <v>Archivero 3 gavetas y caja fuerte</v>
          </cell>
        </row>
        <row r="1113">
          <cell r="F1113">
            <v>0</v>
          </cell>
        </row>
        <row r="1113">
          <cell r="I1113">
            <v>1</v>
          </cell>
          <cell r="J1113" t="str">
            <v>Pieza</v>
          </cell>
          <cell r="K1113" t="str">
            <v>1</v>
          </cell>
        </row>
        <row r="1113">
          <cell r="P1113">
            <v>0</v>
          </cell>
          <cell r="Q1113">
            <v>0</v>
          </cell>
          <cell r="R1113">
            <v>0</v>
          </cell>
        </row>
        <row r="1114">
          <cell r="C1114" t="str">
            <v>511-076-0351</v>
          </cell>
          <cell r="D1114" t="str">
            <v>Archivero 4 gavetas</v>
          </cell>
        </row>
        <row r="1114">
          <cell r="F1114">
            <v>1921.76823801528</v>
          </cell>
        </row>
        <row r="1114">
          <cell r="I1114">
            <v>1</v>
          </cell>
          <cell r="J1114" t="str">
            <v>Pieza</v>
          </cell>
          <cell r="K1114" t="str">
            <v>1</v>
          </cell>
        </row>
        <row r="1114">
          <cell r="P1114">
            <v>1921.76823801528</v>
          </cell>
          <cell r="Q1114">
            <v>1921.76823801528</v>
          </cell>
          <cell r="R1114">
            <v>1921.76823801528</v>
          </cell>
        </row>
        <row r="1115">
          <cell r="C1115" t="str">
            <v>513-080-0054</v>
          </cell>
          <cell r="D1115" t="str">
            <v>Archivero para radiografías</v>
          </cell>
        </row>
        <row r="1115">
          <cell r="F1115">
            <v>1940.3795198393</v>
          </cell>
        </row>
        <row r="1115">
          <cell r="I1115">
            <v>1</v>
          </cell>
          <cell r="J1115" t="str">
            <v>Pieza</v>
          </cell>
          <cell r="K1115" t="str">
            <v>1</v>
          </cell>
        </row>
        <row r="1115">
          <cell r="P1115">
            <v>1940.3795198393</v>
          </cell>
          <cell r="Q1115">
            <v>1940.3795198393</v>
          </cell>
          <cell r="R1115">
            <v>1940.3795198393</v>
          </cell>
        </row>
        <row r="1116">
          <cell r="C1116" t="str">
            <v>511-883-0453-1</v>
          </cell>
          <cell r="D1116" t="str">
            <v>Archivero tarjetero de 17x23x48 cm.</v>
          </cell>
        </row>
        <row r="1116">
          <cell r="F1116">
            <v>165.490427208078</v>
          </cell>
        </row>
        <row r="1116">
          <cell r="I1116">
            <v>1</v>
          </cell>
          <cell r="J1116" t="str">
            <v>Pieza</v>
          </cell>
          <cell r="K1116" t="str">
            <v>1</v>
          </cell>
        </row>
        <row r="1116">
          <cell r="P1116">
            <v>165.490427208078</v>
          </cell>
          <cell r="Q1116">
            <v>165.490427208078</v>
          </cell>
          <cell r="R1116">
            <v>165.490427208078</v>
          </cell>
        </row>
        <row r="1117">
          <cell r="C1117" t="str">
            <v>519-623-0030</v>
          </cell>
          <cell r="D1117" t="str">
            <v>Atril, Pieza</v>
          </cell>
        </row>
        <row r="1117">
          <cell r="F1117">
            <v>0</v>
          </cell>
        </row>
        <row r="1117">
          <cell r="I1117">
            <v>1</v>
          </cell>
          <cell r="J1117" t="str">
            <v>Pieza</v>
          </cell>
          <cell r="K1117" t="str">
            <v>1</v>
          </cell>
        </row>
        <row r="1117">
          <cell r="P1117">
            <v>0</v>
          </cell>
          <cell r="Q1117">
            <v>0</v>
          </cell>
          <cell r="R1117">
            <v>0</v>
          </cell>
        </row>
        <row r="1118">
          <cell r="C1118" t="str">
            <v>519-104-0202</v>
          </cell>
          <cell r="D1118" t="str">
            <v>Banca de Madera (Banca vestidor para consultorio)</v>
          </cell>
        </row>
        <row r="1118">
          <cell r="F1118">
            <v>260.660205326502</v>
          </cell>
        </row>
        <row r="1118">
          <cell r="I1118">
            <v>1</v>
          </cell>
          <cell r="J1118" t="str">
            <v>Pieza</v>
          </cell>
          <cell r="K1118" t="str">
            <v>1</v>
          </cell>
        </row>
        <row r="1118">
          <cell r="P1118">
            <v>260.660205326502</v>
          </cell>
          <cell r="Q1118">
            <v>260.660205326502</v>
          </cell>
          <cell r="R1118">
            <v>260.660205326502</v>
          </cell>
        </row>
        <row r="1119">
          <cell r="C1119" t="str">
            <v>519-104-0053</v>
          </cell>
          <cell r="D1119" t="str">
            <v>Banca en batería 3 plazas (Banca Tandem 3 lugares)</v>
          </cell>
        </row>
        <row r="1119">
          <cell r="F1119">
            <v>697.752635416961</v>
          </cell>
        </row>
        <row r="1119">
          <cell r="I1119">
            <v>1</v>
          </cell>
          <cell r="J1119" t="str">
            <v>Pieza</v>
          </cell>
          <cell r="K1119" t="str">
            <v>1</v>
          </cell>
        </row>
        <row r="1119">
          <cell r="P1119">
            <v>697.752635416961</v>
          </cell>
          <cell r="Q1119">
            <v>697.752635416961</v>
          </cell>
          <cell r="R1119">
            <v>697.752635416961</v>
          </cell>
        </row>
        <row r="1120">
          <cell r="C1120" t="str">
            <v>513-108-0102</v>
          </cell>
          <cell r="D1120" t="str">
            <v>Banco giratorio</v>
          </cell>
        </row>
        <row r="1120">
          <cell r="F1120">
            <v>244.997414121124</v>
          </cell>
        </row>
        <row r="1120">
          <cell r="I1120">
            <v>1</v>
          </cell>
          <cell r="J1120" t="str">
            <v>Pieza</v>
          </cell>
          <cell r="K1120" t="str">
            <v>1</v>
          </cell>
        </row>
        <row r="1120">
          <cell r="P1120">
            <v>244.997414121124</v>
          </cell>
          <cell r="Q1120">
            <v>244.997414121124</v>
          </cell>
          <cell r="R1120">
            <v>244.997414121124</v>
          </cell>
        </row>
        <row r="1121">
          <cell r="C1121" t="str">
            <v>511-109-0055</v>
          </cell>
          <cell r="D1121" t="str">
            <v>Banco giratorio alto</v>
          </cell>
        </row>
        <row r="1121">
          <cell r="F1121">
            <v>0</v>
          </cell>
        </row>
        <row r="1121">
          <cell r="I1121">
            <v>1</v>
          </cell>
          <cell r="J1121" t="str">
            <v>Pieza</v>
          </cell>
          <cell r="K1121" t="str">
            <v>1</v>
          </cell>
        </row>
        <row r="1121">
          <cell r="P1121">
            <v>0</v>
          </cell>
          <cell r="Q1121">
            <v>0</v>
          </cell>
          <cell r="R1121">
            <v>0</v>
          </cell>
        </row>
        <row r="1122">
          <cell r="C1122" t="str">
            <v>513-130-0054</v>
          </cell>
          <cell r="D1122" t="str">
            <v>Báscula con estadimetro de 0 a 140 Kgs.</v>
          </cell>
        </row>
        <row r="1122">
          <cell r="F1122">
            <v>1825.81446817167</v>
          </cell>
        </row>
        <row r="1122">
          <cell r="I1122">
            <v>1</v>
          </cell>
          <cell r="J1122" t="str">
            <v>Pieza</v>
          </cell>
          <cell r="K1122" t="str">
            <v>1</v>
          </cell>
        </row>
        <row r="1122">
          <cell r="P1122">
            <v>1825.81446817167</v>
          </cell>
          <cell r="Q1122">
            <v>1825.81446817167</v>
          </cell>
          <cell r="R1122">
            <v>1825.81446817167</v>
          </cell>
        </row>
        <row r="1123">
          <cell r="C1123" t="str">
            <v>513-130-0302</v>
          </cell>
          <cell r="D1123" t="str">
            <v>Báscula pesa Bebé de 0 a 16  Kgs.</v>
          </cell>
        </row>
        <row r="1123">
          <cell r="F1123">
            <v>900.704232450307</v>
          </cell>
        </row>
        <row r="1123">
          <cell r="I1123">
            <v>1</v>
          </cell>
          <cell r="J1123" t="str">
            <v>Pieza</v>
          </cell>
          <cell r="K1123" t="str">
            <v>1</v>
          </cell>
        </row>
        <row r="1123">
          <cell r="P1123">
            <v>900.704232450307</v>
          </cell>
          <cell r="Q1123">
            <v>900.704232450307</v>
          </cell>
          <cell r="R1123">
            <v>900.704232450307</v>
          </cell>
        </row>
        <row r="1124">
          <cell r="C1124" t="str">
            <v>519-132-0059</v>
          </cell>
          <cell r="D1124" t="str">
            <v>Bote de campana</v>
          </cell>
        </row>
        <row r="1124">
          <cell r="F1124">
            <v>488.034848929279</v>
          </cell>
        </row>
        <row r="1124">
          <cell r="I1124">
            <v>1</v>
          </cell>
          <cell r="J1124" t="str">
            <v>Pieza</v>
          </cell>
          <cell r="K1124" t="str">
            <v>1</v>
          </cell>
        </row>
        <row r="1124">
          <cell r="P1124">
            <v>488.034848929279</v>
          </cell>
          <cell r="Q1124">
            <v>488.034848929279</v>
          </cell>
          <cell r="R1124">
            <v>488.034848929279</v>
          </cell>
        </row>
        <row r="1125">
          <cell r="C1125" t="str">
            <v>513-138-0056</v>
          </cell>
          <cell r="D1125" t="str">
            <v>Bote de desperdicios accionado con pedal</v>
          </cell>
        </row>
        <row r="1125">
          <cell r="F1125">
            <v>301.836814197225</v>
          </cell>
        </row>
        <row r="1125">
          <cell r="I1125">
            <v>1</v>
          </cell>
          <cell r="J1125" t="str">
            <v>Pieza</v>
          </cell>
          <cell r="K1125" t="str">
            <v>1</v>
          </cell>
        </row>
        <row r="1125">
          <cell r="P1125">
            <v>301.836814197225</v>
          </cell>
          <cell r="Q1125">
            <v>301.836814197225</v>
          </cell>
          <cell r="R1125">
            <v>301.836814197225</v>
          </cell>
        </row>
        <row r="1126">
          <cell r="C1126" t="str">
            <v>519-132-0224</v>
          </cell>
          <cell r="D1126" t="str">
            <v>Bote para basura con tapa</v>
          </cell>
        </row>
        <row r="1126">
          <cell r="F1126">
            <v>1363.46386989147</v>
          </cell>
        </row>
        <row r="1126">
          <cell r="I1126">
            <v>1</v>
          </cell>
          <cell r="J1126" t="str">
            <v>Pieza</v>
          </cell>
          <cell r="K1126" t="str">
            <v>1</v>
          </cell>
        </row>
        <row r="1126">
          <cell r="P1126">
            <v>1363.46386989147</v>
          </cell>
          <cell r="Q1126">
            <v>1363.46386989147</v>
          </cell>
          <cell r="R1126">
            <v>1363.46386989147</v>
          </cell>
        </row>
        <row r="1127">
          <cell r="C1127" t="str">
            <v>518-138-0106</v>
          </cell>
          <cell r="D1127" t="str">
            <v>Bote para gasas</v>
          </cell>
        </row>
        <row r="1127">
          <cell r="F1127">
            <v>159.695705761039</v>
          </cell>
        </row>
        <row r="1127">
          <cell r="I1127">
            <v>1</v>
          </cell>
          <cell r="J1127" t="str">
            <v>Pieza</v>
          </cell>
          <cell r="K1127" t="str">
            <v>1</v>
          </cell>
        </row>
        <row r="1127">
          <cell r="P1127">
            <v>159.695705761039</v>
          </cell>
          <cell r="Q1127">
            <v>159.695705761039</v>
          </cell>
          <cell r="R1127">
            <v>159.695705761039</v>
          </cell>
        </row>
        <row r="1128">
          <cell r="C1128" t="str">
            <v>513-243-0059</v>
          </cell>
          <cell r="D1128" t="str">
            <v>Buró</v>
          </cell>
        </row>
        <row r="1128">
          <cell r="F1128">
            <v>186.31733782067</v>
          </cell>
        </row>
        <row r="1128">
          <cell r="I1128">
            <v>1</v>
          </cell>
          <cell r="J1128" t="str">
            <v>Pieza</v>
          </cell>
          <cell r="K1128" t="str">
            <v>1</v>
          </cell>
        </row>
        <row r="1128">
          <cell r="P1128">
            <v>186.31733782067</v>
          </cell>
          <cell r="Q1128">
            <v>186.31733782067</v>
          </cell>
          <cell r="R1128">
            <v>186.31733782067</v>
          </cell>
        </row>
        <row r="1129">
          <cell r="C1129" t="str">
            <v>513-243-0060</v>
          </cell>
          <cell r="D1129" t="str">
            <v>Buró Clínico</v>
          </cell>
        </row>
        <row r="1129">
          <cell r="F1129">
            <v>186.31733782067</v>
          </cell>
        </row>
        <row r="1129">
          <cell r="I1129">
            <v>1</v>
          </cell>
          <cell r="J1129" t="str">
            <v>Pieza</v>
          </cell>
          <cell r="K1129" t="str">
            <v>1</v>
          </cell>
        </row>
        <row r="1129">
          <cell r="P1129">
            <v>186.31733782067</v>
          </cell>
          <cell r="Q1129">
            <v>186.31733782067</v>
          </cell>
          <cell r="R1129">
            <v>186.31733782067</v>
          </cell>
        </row>
        <row r="1130">
          <cell r="C1130" t="str">
            <v>529-150-0014</v>
          </cell>
          <cell r="D1130" t="str">
            <v>Caja registradora electrónica</v>
          </cell>
        </row>
        <row r="1130">
          <cell r="F1130">
            <v>2718.69582666848</v>
          </cell>
        </row>
        <row r="1130">
          <cell r="I1130">
            <v>1</v>
          </cell>
          <cell r="J1130" t="str">
            <v>Pieza</v>
          </cell>
          <cell r="K1130" t="str">
            <v>1</v>
          </cell>
        </row>
        <row r="1130">
          <cell r="P1130">
            <v>2718.69582666848</v>
          </cell>
          <cell r="Q1130">
            <v>2718.69582666848</v>
          </cell>
          <cell r="R1130">
            <v>2718.69582666848</v>
          </cell>
        </row>
        <row r="1131">
          <cell r="C1131" t="str">
            <v>513-164-0053</v>
          </cell>
          <cell r="D1131" t="str">
            <v>Cama Clínica</v>
          </cell>
        </row>
        <row r="1131">
          <cell r="F1131">
            <v>2265.73608579216</v>
          </cell>
        </row>
        <row r="1131">
          <cell r="I1131">
            <v>1</v>
          </cell>
          <cell r="J1131" t="str">
            <v>Pieza</v>
          </cell>
          <cell r="K1131" t="str">
            <v>1</v>
          </cell>
        </row>
        <row r="1131">
          <cell r="P1131">
            <v>2265.73608579216</v>
          </cell>
          <cell r="Q1131">
            <v>2265.73608579216</v>
          </cell>
          <cell r="R1131">
            <v>2265.73608579216</v>
          </cell>
        </row>
        <row r="1132">
          <cell r="C1132" t="str">
            <v>513-064-3339</v>
          </cell>
          <cell r="D1132" t="str">
            <v>Cama Individual</v>
          </cell>
        </row>
        <row r="1132">
          <cell r="F1132">
            <v>727.407974587101</v>
          </cell>
        </row>
        <row r="1132">
          <cell r="I1132">
            <v>1</v>
          </cell>
          <cell r="J1132" t="str">
            <v>Pieza</v>
          </cell>
          <cell r="K1132" t="str">
            <v>1</v>
          </cell>
        </row>
        <row r="1132">
          <cell r="P1132">
            <v>727.407974587101</v>
          </cell>
          <cell r="Q1132">
            <v>727.407974587101</v>
          </cell>
          <cell r="R1132">
            <v>727.407974587101</v>
          </cell>
        </row>
        <row r="1133">
          <cell r="C1133" t="str">
            <v>513-191-0050</v>
          </cell>
          <cell r="D1133" t="str">
            <v>Camilla plegable manual, Pieza</v>
          </cell>
        </row>
        <row r="1133">
          <cell r="F1133">
            <v>662.47300778352</v>
          </cell>
        </row>
        <row r="1133">
          <cell r="I1133">
            <v>1</v>
          </cell>
          <cell r="J1133" t="str">
            <v>Pieza</v>
          </cell>
          <cell r="K1133" t="str">
            <v>1</v>
          </cell>
        </row>
        <row r="1133">
          <cell r="P1133">
            <v>662.47300778352</v>
          </cell>
          <cell r="Q1133">
            <v>662.47300778352</v>
          </cell>
          <cell r="R1133">
            <v>662.47300778352</v>
          </cell>
        </row>
        <row r="1134">
          <cell r="C1134" t="str">
            <v>s/n 53</v>
          </cell>
          <cell r="D1134" t="str">
            <v>Carro camilla para adultos, radiotrasparente</v>
          </cell>
        </row>
        <row r="1134">
          <cell r="F1134">
            <v>9361.81159331168</v>
          </cell>
        </row>
        <row r="1134">
          <cell r="P1134">
            <v>9361.81159331168</v>
          </cell>
        </row>
        <row r="1134">
          <cell r="R1134">
            <v>9361.81159331168</v>
          </cell>
          <cell r="S1134">
            <v>9361.81159331168</v>
          </cell>
        </row>
        <row r="1135">
          <cell r="C1135" t="str">
            <v>519-160-0104</v>
          </cell>
          <cell r="D1135" t="str">
            <v>Carro de Acero en forma de tijera</v>
          </cell>
        </row>
        <row r="1135">
          <cell r="F1135">
            <v>450.795241982868</v>
          </cell>
        </row>
        <row r="1135">
          <cell r="I1135">
            <v>1</v>
          </cell>
          <cell r="J1135" t="str">
            <v>Pieza</v>
          </cell>
          <cell r="K1135" t="str">
            <v>1</v>
          </cell>
        </row>
        <row r="1135">
          <cell r="P1135">
            <v>450.795241982868</v>
          </cell>
          <cell r="Q1135">
            <v>450.795241982868</v>
          </cell>
          <cell r="R1135">
            <v>450.795241982868</v>
          </cell>
        </row>
        <row r="1136">
          <cell r="C1136" t="str">
            <v>513-191-0308</v>
          </cell>
          <cell r="D1136" t="str">
            <v>Carro para curaciones</v>
          </cell>
        </row>
        <row r="1136">
          <cell r="F1136">
            <v>2724.3712450269</v>
          </cell>
        </row>
        <row r="1136">
          <cell r="I1136">
            <v>1</v>
          </cell>
          <cell r="J1136" t="str">
            <v>Pieza</v>
          </cell>
          <cell r="K1136" t="str">
            <v>1</v>
          </cell>
        </row>
        <row r="1136">
          <cell r="P1136">
            <v>2724.3712450269</v>
          </cell>
          <cell r="Q1136">
            <v>2724.3712450269</v>
          </cell>
          <cell r="R1136">
            <v>2724.3712450269</v>
          </cell>
        </row>
        <row r="1137">
          <cell r="C1137" t="str">
            <v>s/n 55</v>
          </cell>
          <cell r="D1137" t="str">
            <v>Carro rojo</v>
          </cell>
        </row>
        <row r="1137">
          <cell r="F1137">
            <v>3842.27839856088</v>
          </cell>
        </row>
        <row r="1137">
          <cell r="P1137">
            <v>3842.27839856088</v>
          </cell>
        </row>
        <row r="1137">
          <cell r="R1137">
            <v>3842.27839856088</v>
          </cell>
          <cell r="S1137">
            <v>3842.27839856088</v>
          </cell>
        </row>
        <row r="1138">
          <cell r="C1138" t="str">
            <v>513-191-0456</v>
          </cell>
          <cell r="D1138" t="str">
            <v>Carro Tánico</v>
          </cell>
        </row>
        <row r="1138">
          <cell r="F1138">
            <v>553.907197143411</v>
          </cell>
        </row>
        <row r="1138">
          <cell r="I1138">
            <v>1</v>
          </cell>
          <cell r="J1138" t="str">
            <v>Pieza</v>
          </cell>
          <cell r="K1138" t="str">
            <v>1</v>
          </cell>
        </row>
        <row r="1138">
          <cell r="P1138">
            <v>553.907197143411</v>
          </cell>
          <cell r="Q1138">
            <v>553.907197143411</v>
          </cell>
          <cell r="R1138">
            <v>553.907197143411</v>
          </cell>
        </row>
        <row r="1139">
          <cell r="C1139" t="str">
            <v>519-214-0167</v>
          </cell>
          <cell r="D1139" t="str">
            <v>Cenicero arenero</v>
          </cell>
        </row>
        <row r="1139">
          <cell r="F1139">
            <v>1959.97931296899</v>
          </cell>
        </row>
        <row r="1139">
          <cell r="I1139">
            <v>1</v>
          </cell>
          <cell r="J1139" t="str">
            <v>Pieza</v>
          </cell>
          <cell r="K1139" t="str">
            <v>1</v>
          </cell>
        </row>
        <row r="1139">
          <cell r="P1139">
            <v>1959.97931296899</v>
          </cell>
          <cell r="Q1139">
            <v>1959.97931296899</v>
          </cell>
          <cell r="R1139">
            <v>1959.97931296899</v>
          </cell>
        </row>
        <row r="1140">
          <cell r="C1140" t="str">
            <v>511-232-0022</v>
          </cell>
          <cell r="D1140" t="str">
            <v>Cesto para papeles</v>
          </cell>
        </row>
        <row r="1140">
          <cell r="F1140">
            <v>78.910471469969</v>
          </cell>
        </row>
        <row r="1140">
          <cell r="I1140">
            <v>1</v>
          </cell>
          <cell r="J1140" t="str">
            <v>Pieza</v>
          </cell>
          <cell r="K1140" t="str">
            <v>1</v>
          </cell>
        </row>
        <row r="1140">
          <cell r="P1140">
            <v>78.910471469969</v>
          </cell>
          <cell r="Q1140">
            <v>78.910471469969</v>
          </cell>
          <cell r="R1140">
            <v>78.910471469969</v>
          </cell>
        </row>
        <row r="1141">
          <cell r="C1141" t="str">
            <v>523-371-CV01</v>
          </cell>
          <cell r="D1141" t="str">
            <v>Cocineta</v>
          </cell>
        </row>
        <row r="1141">
          <cell r="F1141">
            <v>4094.71280376562</v>
          </cell>
        </row>
        <row r="1141">
          <cell r="I1141">
            <v>1</v>
          </cell>
          <cell r="J1141" t="str">
            <v>Pieza</v>
          </cell>
          <cell r="K1141" t="str">
            <v>1</v>
          </cell>
        </row>
        <row r="1141">
          <cell r="P1141">
            <v>4094.71280376562</v>
          </cell>
          <cell r="Q1141">
            <v>4094.71280376562</v>
          </cell>
          <cell r="R1141">
            <v>4094.71280376562</v>
          </cell>
        </row>
        <row r="1142">
          <cell r="C1142" t="str">
            <v>531-000-0185</v>
          </cell>
          <cell r="D1142" t="str">
            <v>Cojin de Kelly</v>
          </cell>
        </row>
        <row r="1142">
          <cell r="F1142">
            <v>163.274798419504</v>
          </cell>
        </row>
        <row r="1142">
          <cell r="I1142">
            <v>1</v>
          </cell>
          <cell r="J1142" t="str">
            <v>Pieza</v>
          </cell>
          <cell r="K1142" t="str">
            <v>1</v>
          </cell>
        </row>
        <row r="1142">
          <cell r="P1142">
            <v>163.274798419504</v>
          </cell>
          <cell r="Q1142">
            <v>163.274798419504</v>
          </cell>
          <cell r="R1142">
            <v>163.274798419504</v>
          </cell>
        </row>
        <row r="1143">
          <cell r="C1143" t="str">
            <v>564-002-0037</v>
          </cell>
          <cell r="D1143" t="str">
            <v>Colchón de poliuretano</v>
          </cell>
        </row>
        <row r="1143">
          <cell r="F1143">
            <v>426.082459341085</v>
          </cell>
        </row>
        <row r="1143">
          <cell r="I1143">
            <v>1</v>
          </cell>
          <cell r="J1143" t="str">
            <v>Pieza</v>
          </cell>
          <cell r="K1143" t="str">
            <v>1</v>
          </cell>
        </row>
        <row r="1143">
          <cell r="P1143">
            <v>426.082459341085</v>
          </cell>
          <cell r="Q1143">
            <v>426.082459341085</v>
          </cell>
          <cell r="R1143">
            <v>426.082459341085</v>
          </cell>
        </row>
        <row r="1144">
          <cell r="C1144" t="str">
            <v>513-245-0056</v>
          </cell>
          <cell r="D1144" t="str">
            <v>Comodo</v>
          </cell>
        </row>
        <row r="1144">
          <cell r="F1144">
            <v>418.259585387583</v>
          </cell>
        </row>
        <row r="1144">
          <cell r="I1144">
            <v>1</v>
          </cell>
          <cell r="J1144" t="str">
            <v>Pieza</v>
          </cell>
          <cell r="K1144" t="str">
            <v>1</v>
          </cell>
        </row>
        <row r="1144">
          <cell r="P1144">
            <v>418.259585387583</v>
          </cell>
          <cell r="Q1144">
            <v>418.259585387583</v>
          </cell>
          <cell r="R1144">
            <v>418.259585387583</v>
          </cell>
        </row>
        <row r="1145">
          <cell r="C1145" t="str">
            <v>s/n 04</v>
          </cell>
          <cell r="D1145" t="str">
            <v>Contenedor para punzocortantes chico</v>
          </cell>
        </row>
        <row r="1145">
          <cell r="F1145">
            <v>33.0541318848685</v>
          </cell>
        </row>
        <row r="1145">
          <cell r="P1145">
            <v>33.0541318848685</v>
          </cell>
        </row>
        <row r="1145">
          <cell r="R1145">
            <v>33.0541318848685</v>
          </cell>
          <cell r="S1145">
            <v>33.0541318848685</v>
          </cell>
        </row>
        <row r="1146">
          <cell r="C1146" t="str">
            <v>s/n 26</v>
          </cell>
          <cell r="D1146" t="str">
            <v>Contenedor para punzocortantes grande</v>
          </cell>
        </row>
        <row r="1146">
          <cell r="F1146">
            <v>95.1518276525747</v>
          </cell>
        </row>
        <row r="1146">
          <cell r="P1146">
            <v>95.1518276525747</v>
          </cell>
        </row>
        <row r="1146">
          <cell r="R1146">
            <v>95.1518276525747</v>
          </cell>
          <cell r="S1146">
            <v>95.1518276525747</v>
          </cell>
        </row>
        <row r="1147">
          <cell r="C1147" t="str">
            <v>s/n 25</v>
          </cell>
          <cell r="D1147" t="str">
            <v>Contenedor para punzocortantes mediano</v>
          </cell>
        </row>
        <row r="1147">
          <cell r="F1147">
            <v>72.5868736191711</v>
          </cell>
        </row>
        <row r="1147">
          <cell r="P1147">
            <v>72.5868736191711</v>
          </cell>
        </row>
        <row r="1147">
          <cell r="R1147">
            <v>72.5868736191711</v>
          </cell>
          <cell r="S1147">
            <v>72.5868736191711</v>
          </cell>
        </row>
        <row r="1148">
          <cell r="C1148" t="str">
            <v>s/n 23</v>
          </cell>
          <cell r="D1148" t="str">
            <v>Cortina plegable antibacteriana</v>
          </cell>
        </row>
        <row r="1148">
          <cell r="F1148">
            <v>0</v>
          </cell>
        </row>
        <row r="1148">
          <cell r="P1148">
            <v>0</v>
          </cell>
        </row>
        <row r="1148">
          <cell r="R1148">
            <v>0</v>
          </cell>
          <cell r="S1148">
            <v>0</v>
          </cell>
        </row>
        <row r="1149">
          <cell r="C1149" t="str">
            <v>511-268-0052</v>
          </cell>
          <cell r="D1149" t="str">
            <v>Credenza de madera</v>
          </cell>
        </row>
        <row r="1149">
          <cell r="F1149">
            <v>1853.32235174673</v>
          </cell>
        </row>
        <row r="1149">
          <cell r="I1149">
            <v>1</v>
          </cell>
          <cell r="J1149" t="str">
            <v>Pieza</v>
          </cell>
          <cell r="K1149" t="str">
            <v>1</v>
          </cell>
        </row>
        <row r="1149">
          <cell r="P1149">
            <v>1853.32235174673</v>
          </cell>
          <cell r="Q1149">
            <v>1853.32235174673</v>
          </cell>
          <cell r="R1149">
            <v>1853.32235174673</v>
          </cell>
        </row>
        <row r="1150">
          <cell r="C1150" t="str">
            <v>517-256-0160</v>
          </cell>
          <cell r="D1150" t="str">
            <v>Cubeta y portacubeta de patada</v>
          </cell>
        </row>
        <row r="1150">
          <cell r="F1150">
            <v>587.993793890698</v>
          </cell>
        </row>
        <row r="1150">
          <cell r="I1150">
            <v>1</v>
          </cell>
          <cell r="J1150" t="str">
            <v>Pieza</v>
          </cell>
          <cell r="K1150" t="str">
            <v>1</v>
          </cell>
        </row>
        <row r="1150">
          <cell r="P1150">
            <v>587.993793890698</v>
          </cell>
          <cell r="Q1150">
            <v>587.993793890698</v>
          </cell>
          <cell r="R1150">
            <v>587.993793890698</v>
          </cell>
        </row>
        <row r="1151">
          <cell r="C1151" t="str">
            <v>513-263-0059</v>
          </cell>
          <cell r="D1151" t="str">
            <v>Cuna canastilla</v>
          </cell>
        </row>
        <row r="1151">
          <cell r="F1151">
            <v>884.53014229372</v>
          </cell>
        </row>
        <row r="1151">
          <cell r="I1151">
            <v>1</v>
          </cell>
          <cell r="J1151" t="str">
            <v>Pieza</v>
          </cell>
          <cell r="K1151" t="str">
            <v>1</v>
          </cell>
        </row>
        <row r="1151">
          <cell r="P1151">
            <v>884.53014229372</v>
          </cell>
          <cell r="Q1151">
            <v>884.53014229372</v>
          </cell>
          <cell r="R1151">
            <v>884.53014229372</v>
          </cell>
        </row>
        <row r="1152">
          <cell r="C1152" t="str">
            <v>3781</v>
          </cell>
          <cell r="D1152" t="str">
            <v>Cuna para preescolar con barandal</v>
          </cell>
        </row>
        <row r="1152">
          <cell r="F1152">
            <v>2587.17269311907</v>
          </cell>
        </row>
        <row r="1152">
          <cell r="I1152">
            <v>1</v>
          </cell>
          <cell r="J1152" t="str">
            <v>Pieza</v>
          </cell>
          <cell r="K1152" t="str">
            <v>1</v>
          </cell>
        </row>
        <row r="1152">
          <cell r="P1152">
            <v>2587.17269311907</v>
          </cell>
          <cell r="Q1152">
            <v>2587.17269311907</v>
          </cell>
          <cell r="R1152">
            <v>2587.17269311907</v>
          </cell>
        </row>
        <row r="1153">
          <cell r="C1153" t="str">
            <v>513-219-0017</v>
          </cell>
          <cell r="D1153" t="str">
            <v>Chaise Longe</v>
          </cell>
        </row>
        <row r="1153">
          <cell r="F1153">
            <v>627.193380150078</v>
          </cell>
        </row>
        <row r="1153">
          <cell r="I1153">
            <v>1</v>
          </cell>
          <cell r="J1153" t="str">
            <v>Pieza</v>
          </cell>
          <cell r="K1153" t="str">
            <v>1</v>
          </cell>
        </row>
        <row r="1153">
          <cell r="P1153">
            <v>627.193380150078</v>
          </cell>
          <cell r="Q1153">
            <v>627.193380150078</v>
          </cell>
          <cell r="R1153">
            <v>627.193380150078</v>
          </cell>
        </row>
        <row r="1154">
          <cell r="C1154" t="str">
            <v>529-356-0057</v>
          </cell>
          <cell r="D1154" t="str">
            <v>Enfriador con calentador de agua</v>
          </cell>
        </row>
        <row r="1154">
          <cell r="F1154">
            <v>3704.3609015114</v>
          </cell>
        </row>
        <row r="1154">
          <cell r="I1154">
            <v>1</v>
          </cell>
          <cell r="J1154" t="str">
            <v>Pieza</v>
          </cell>
          <cell r="K1154" t="str">
            <v>1</v>
          </cell>
        </row>
        <row r="1154">
          <cell r="P1154">
            <v>3704.3609015114</v>
          </cell>
          <cell r="Q1154">
            <v>3704.3609015114</v>
          </cell>
          <cell r="R1154">
            <v>3704.3609015114</v>
          </cell>
        </row>
        <row r="1155">
          <cell r="C1155" t="str">
            <v>519-315-0017</v>
          </cell>
          <cell r="D1155" t="str">
            <v>Escalera de aluminio (de tijera, 3 peldaños)</v>
          </cell>
        </row>
        <row r="1155">
          <cell r="F1155">
            <v>764.391932057907</v>
          </cell>
        </row>
        <row r="1155">
          <cell r="I1155">
            <v>1</v>
          </cell>
          <cell r="J1155" t="str">
            <v>Pieza</v>
          </cell>
          <cell r="K1155" t="str">
            <v>1</v>
          </cell>
        </row>
        <row r="1155">
          <cell r="P1155">
            <v>764.391932057907</v>
          </cell>
          <cell r="Q1155">
            <v>764.391932057907</v>
          </cell>
          <cell r="R1155">
            <v>764.391932057907</v>
          </cell>
        </row>
        <row r="1156">
          <cell r="C1156" t="str">
            <v>513-352-0105</v>
          </cell>
          <cell r="D1156" t="str">
            <v>Escalerilla doble peldaño</v>
          </cell>
        </row>
        <row r="1156">
          <cell r="F1156">
            <v>317.005349749768</v>
          </cell>
        </row>
        <row r="1156">
          <cell r="I1156">
            <v>1</v>
          </cell>
          <cell r="J1156" t="str">
            <v>Pieza</v>
          </cell>
          <cell r="K1156" t="str">
            <v>1</v>
          </cell>
        </row>
        <row r="1156">
          <cell r="P1156">
            <v>317.005349749768</v>
          </cell>
          <cell r="Q1156">
            <v>317.005349749768</v>
          </cell>
          <cell r="R1156">
            <v>317.005349749768</v>
          </cell>
        </row>
        <row r="1157">
          <cell r="C1157" t="str">
            <v>513-355-0102</v>
          </cell>
          <cell r="D1157" t="str">
            <v>Escritorio Médico</v>
          </cell>
        </row>
        <row r="1157">
          <cell r="F1157">
            <v>1448.42471228409</v>
          </cell>
        </row>
        <row r="1157">
          <cell r="I1157">
            <v>1</v>
          </cell>
          <cell r="J1157" t="str">
            <v>Pieza</v>
          </cell>
          <cell r="K1157" t="str">
            <v>1</v>
          </cell>
        </row>
        <row r="1157">
          <cell r="P1157">
            <v>1448.42471228409</v>
          </cell>
          <cell r="Q1157">
            <v>1448.42471228409</v>
          </cell>
          <cell r="R1157">
            <v>1448.42471228409</v>
          </cell>
        </row>
        <row r="1158">
          <cell r="C1158" t="str">
            <v>511-339-0206</v>
          </cell>
          <cell r="D1158" t="str">
            <v>Escritorio plano, 120x75x75 cm.</v>
          </cell>
        </row>
        <row r="1158">
          <cell r="F1158">
            <v>1401.38520877283</v>
          </cell>
        </row>
        <row r="1158">
          <cell r="I1158">
            <v>1</v>
          </cell>
          <cell r="J1158" t="str">
            <v>Pieza</v>
          </cell>
          <cell r="K1158" t="str">
            <v>1</v>
          </cell>
        </row>
        <row r="1158">
          <cell r="P1158">
            <v>1401.38520877283</v>
          </cell>
          <cell r="Q1158">
            <v>1401.38520877283</v>
          </cell>
          <cell r="R1158">
            <v>1401.38520877283</v>
          </cell>
        </row>
        <row r="1159">
          <cell r="C1159" t="str">
            <v>511-339-0479</v>
          </cell>
          <cell r="D1159" t="str">
            <v>Escritorio Secretarial 2 niveles</v>
          </cell>
        </row>
        <row r="1159">
          <cell r="F1159">
            <v>0</v>
          </cell>
        </row>
        <row r="1159">
          <cell r="I1159">
            <v>1</v>
          </cell>
          <cell r="J1159" t="str">
            <v>Pieza</v>
          </cell>
          <cell r="K1159" t="str">
            <v>1</v>
          </cell>
        </row>
        <row r="1159">
          <cell r="P1159">
            <v>0</v>
          </cell>
          <cell r="Q1159">
            <v>0</v>
          </cell>
          <cell r="R1159">
            <v>0</v>
          </cell>
        </row>
        <row r="1160">
          <cell r="C1160" t="str">
            <v>517-214-1060</v>
          </cell>
          <cell r="D1160" t="str">
            <v>Estractor de aire</v>
          </cell>
        </row>
        <row r="1160">
          <cell r="F1160">
            <v>0</v>
          </cell>
        </row>
        <row r="1160">
          <cell r="I1160">
            <v>1</v>
          </cell>
          <cell r="J1160" t="str">
            <v>Pieza</v>
          </cell>
          <cell r="K1160" t="str">
            <v>1</v>
          </cell>
        </row>
        <row r="1160">
          <cell r="P1160">
            <v>0</v>
          </cell>
          <cell r="Q1160">
            <v>0</v>
          </cell>
          <cell r="R1160">
            <v>0</v>
          </cell>
        </row>
        <row r="1161">
          <cell r="C1161" t="str">
            <v>529-405-0090</v>
          </cell>
          <cell r="D1161" t="str">
            <v>Extinguidor de 20 Kgs.</v>
          </cell>
        </row>
        <row r="1161">
          <cell r="F1161">
            <v>411.595655723489</v>
          </cell>
        </row>
        <row r="1161">
          <cell r="I1161">
            <v>1</v>
          </cell>
          <cell r="J1161" t="str">
            <v>Pieza</v>
          </cell>
          <cell r="K1161" t="str">
            <v>1</v>
          </cell>
        </row>
        <row r="1161">
          <cell r="P1161">
            <v>411.595655723489</v>
          </cell>
          <cell r="Q1161">
            <v>411.595655723489</v>
          </cell>
          <cell r="R1161">
            <v>411.595655723489</v>
          </cell>
        </row>
        <row r="1162">
          <cell r="C1162" t="str">
            <v>511-451-0158</v>
          </cell>
          <cell r="D1162" t="str">
            <v>Gabinete universal</v>
          </cell>
        </row>
        <row r="1162">
          <cell r="F1162">
            <v>962.946358110853</v>
          </cell>
        </row>
        <row r="1162">
          <cell r="I1162">
            <v>1</v>
          </cell>
          <cell r="J1162" t="str">
            <v>Pieza</v>
          </cell>
          <cell r="K1162" t="str">
            <v>1</v>
          </cell>
        </row>
        <row r="1162">
          <cell r="P1162">
            <v>962.946358110853</v>
          </cell>
          <cell r="Q1162">
            <v>962.946358110853</v>
          </cell>
          <cell r="R1162">
            <v>962.946358110853</v>
          </cell>
        </row>
        <row r="1163">
          <cell r="C1163" t="str">
            <v>s/n 33</v>
          </cell>
          <cell r="D1163" t="str">
            <v>Guarda para expedientes</v>
          </cell>
        </row>
        <row r="1163">
          <cell r="F1163">
            <v>396.649582618422</v>
          </cell>
        </row>
        <row r="1163">
          <cell r="P1163">
            <v>396.649582618422</v>
          </cell>
        </row>
        <row r="1163">
          <cell r="R1163">
            <v>396.649582618422</v>
          </cell>
          <cell r="S1163">
            <v>396.649582618422</v>
          </cell>
        </row>
        <row r="1164">
          <cell r="C1164" t="str">
            <v>11861</v>
          </cell>
          <cell r="D1164" t="str">
            <v>Infantómetro</v>
          </cell>
        </row>
        <row r="1164">
          <cell r="F1164">
            <v>451.920099675529</v>
          </cell>
        </row>
        <row r="1164">
          <cell r="I1164">
            <v>1</v>
          </cell>
          <cell r="J1164" t="str">
            <v>Pieza</v>
          </cell>
          <cell r="K1164" t="str">
            <v>1</v>
          </cell>
        </row>
        <row r="1164">
          <cell r="P1164">
            <v>451.920099675529</v>
          </cell>
          <cell r="Q1164">
            <v>451.920099675529</v>
          </cell>
          <cell r="R1164">
            <v>451.920099675529</v>
          </cell>
        </row>
        <row r="1165">
          <cell r="C1165" t="str">
            <v>s/n 41</v>
          </cell>
          <cell r="D1165" t="str">
            <v>Lámpara de baterías</v>
          </cell>
        </row>
        <row r="1165">
          <cell r="F1165">
            <v>47.5979499142106</v>
          </cell>
        </row>
        <row r="1165">
          <cell r="P1165">
            <v>47.5979499142106</v>
          </cell>
        </row>
        <row r="1165">
          <cell r="R1165">
            <v>47.5979499142106</v>
          </cell>
          <cell r="S1165">
            <v>47.5979499142106</v>
          </cell>
        </row>
        <row r="1166">
          <cell r="C1166" t="str">
            <v>513-567-0106</v>
          </cell>
          <cell r="D1166" t="str">
            <v>Lámpara de pie flexible</v>
          </cell>
        </row>
        <row r="1166">
          <cell r="F1166">
            <v>323.396586639884</v>
          </cell>
        </row>
        <row r="1166">
          <cell r="I1166">
            <v>1</v>
          </cell>
          <cell r="J1166" t="str">
            <v>Pieza</v>
          </cell>
          <cell r="K1166" t="str">
            <v>1</v>
          </cell>
        </row>
        <row r="1166">
          <cell r="P1166">
            <v>323.396586639884</v>
          </cell>
          <cell r="Q1166">
            <v>323.396586639884</v>
          </cell>
          <cell r="R1166">
            <v>323.396586639884</v>
          </cell>
        </row>
        <row r="1167">
          <cell r="C1167" t="str">
            <v>513-567-0056</v>
          </cell>
          <cell r="D1167" t="str">
            <v>Lámpara de pie, rodable, base cromada</v>
          </cell>
        </row>
        <row r="1167">
          <cell r="F1167">
            <v>340.865967472868</v>
          </cell>
        </row>
        <row r="1167">
          <cell r="I1167">
            <v>1</v>
          </cell>
          <cell r="J1167" t="str">
            <v>Pieza</v>
          </cell>
          <cell r="K1167" t="str">
            <v>1</v>
          </cell>
        </row>
        <row r="1167">
          <cell r="P1167">
            <v>340.865967472868</v>
          </cell>
          <cell r="Q1167">
            <v>340.865967472868</v>
          </cell>
          <cell r="R1167">
            <v>340.865967472868</v>
          </cell>
        </row>
        <row r="1168">
          <cell r="C1168" t="str">
            <v>511-900-3133</v>
          </cell>
          <cell r="D1168" t="str">
            <v>Librero horizontal</v>
          </cell>
        </row>
        <row r="1168">
          <cell r="F1168">
            <v>0</v>
          </cell>
        </row>
        <row r="1168">
          <cell r="I1168">
            <v>1</v>
          </cell>
          <cell r="J1168" t="str">
            <v>Pieza</v>
          </cell>
          <cell r="K1168" t="str">
            <v>1</v>
          </cell>
        </row>
        <row r="1168">
          <cell r="P1168">
            <v>0</v>
          </cell>
          <cell r="Q1168">
            <v>0</v>
          </cell>
          <cell r="R1168">
            <v>0</v>
          </cell>
        </row>
        <row r="1169">
          <cell r="C1169" t="str">
            <v>519-196-0052</v>
          </cell>
          <cell r="D1169" t="str">
            <v>Locker doble metálico</v>
          </cell>
        </row>
        <row r="1169">
          <cell r="F1169">
            <v>391.995862593799</v>
          </cell>
        </row>
        <row r="1169">
          <cell r="I1169">
            <v>1</v>
          </cell>
          <cell r="J1169" t="str">
            <v>Pieza</v>
          </cell>
          <cell r="K1169" t="str">
            <v>1</v>
          </cell>
        </row>
        <row r="1169">
          <cell r="P1169">
            <v>391.995862593799</v>
          </cell>
          <cell r="Q1169">
            <v>391.995862593799</v>
          </cell>
          <cell r="R1169">
            <v>391.995862593799</v>
          </cell>
        </row>
        <row r="1170">
          <cell r="C1170" t="str">
            <v>417-619-0058</v>
          </cell>
          <cell r="D1170" t="str">
            <v>Mampara plegable</v>
          </cell>
        </row>
        <row r="1170">
          <cell r="F1170">
            <v>0</v>
          </cell>
        </row>
        <row r="1170">
          <cell r="I1170">
            <v>1</v>
          </cell>
        </row>
        <row r="1170">
          <cell r="P1170">
            <v>0</v>
          </cell>
          <cell r="Q1170">
            <v>0</v>
          </cell>
        </row>
        <row r="1171">
          <cell r="C1171" t="str">
            <v>521-400-0100</v>
          </cell>
          <cell r="D1171" t="str">
            <v>Máquina de escribir manual carro de 13"</v>
          </cell>
        </row>
        <row r="1171">
          <cell r="F1171">
            <v>2737.39232498436</v>
          </cell>
        </row>
        <row r="1171">
          <cell r="I1171">
            <v>1</v>
          </cell>
          <cell r="J1171" t="str">
            <v>Pieza</v>
          </cell>
          <cell r="K1171" t="str">
            <v>1</v>
          </cell>
        </row>
        <row r="1171">
          <cell r="P1171">
            <v>2737.39232498436</v>
          </cell>
          <cell r="Q1171">
            <v>2737.39232498436</v>
          </cell>
          <cell r="R1171">
            <v>2737.39232498436</v>
          </cell>
        </row>
        <row r="1172">
          <cell r="C1172" t="str">
            <v>513-621-0332</v>
          </cell>
          <cell r="D1172" t="str">
            <v>Mesa atención recien nacido</v>
          </cell>
        </row>
        <row r="1172">
          <cell r="F1172">
            <v>1244.67208022718</v>
          </cell>
        </row>
        <row r="1172">
          <cell r="I1172">
            <v>1</v>
          </cell>
          <cell r="J1172" t="str">
            <v>Pieza</v>
          </cell>
          <cell r="K1172" t="str">
            <v>1</v>
          </cell>
        </row>
        <row r="1172">
          <cell r="P1172">
            <v>1244.67208022718</v>
          </cell>
          <cell r="Q1172">
            <v>1244.67208022718</v>
          </cell>
          <cell r="R1172">
            <v>1244.67208022718</v>
          </cell>
        </row>
        <row r="1173">
          <cell r="C1173" t="str">
            <v>515-619-0554</v>
          </cell>
          <cell r="D1173" t="str">
            <v>Mesa baja, lisa, de trabajo, con respaldo</v>
          </cell>
        </row>
        <row r="1173">
          <cell r="F1173">
            <v>0</v>
          </cell>
        </row>
        <row r="1173">
          <cell r="I1173">
            <v>1</v>
          </cell>
          <cell r="J1173" t="str">
            <v>Pieza</v>
          </cell>
          <cell r="K1173" t="str">
            <v>1</v>
          </cell>
        </row>
        <row r="1173">
          <cell r="P1173">
            <v>0</v>
          </cell>
          <cell r="Q1173">
            <v>0</v>
          </cell>
          <cell r="R1173">
            <v>0</v>
          </cell>
        </row>
        <row r="1174">
          <cell r="C1174" t="str">
            <v>513-621-2114</v>
          </cell>
          <cell r="D1174" t="str">
            <v>Mesa con cubierta de Formaica para interpretación</v>
          </cell>
        </row>
        <row r="1174">
          <cell r="F1174">
            <v>1337.13197390419</v>
          </cell>
        </row>
        <row r="1174">
          <cell r="I1174">
            <v>1</v>
          </cell>
          <cell r="J1174" t="str">
            <v>Pieza</v>
          </cell>
          <cell r="K1174" t="str">
            <v>1</v>
          </cell>
        </row>
        <row r="1174">
          <cell r="P1174">
            <v>1337.13197390419</v>
          </cell>
          <cell r="Q1174">
            <v>1337.13197390419</v>
          </cell>
          <cell r="R1174">
            <v>1337.13197390419</v>
          </cell>
        </row>
        <row r="1175">
          <cell r="C1175" t="str">
            <v>511-619-0157</v>
          </cell>
          <cell r="D1175" t="str">
            <v>Mesa con gaveta</v>
          </cell>
        </row>
        <row r="1175">
          <cell r="F1175">
            <v>527.012872309802</v>
          </cell>
        </row>
        <row r="1175">
          <cell r="I1175">
            <v>1</v>
          </cell>
          <cell r="J1175" t="str">
            <v>Pieza</v>
          </cell>
          <cell r="K1175" t="str">
            <v>1</v>
          </cell>
        </row>
        <row r="1175">
          <cell r="P1175">
            <v>527.012872309802</v>
          </cell>
          <cell r="Q1175">
            <v>527.012872309802</v>
          </cell>
          <cell r="R1175">
            <v>527.012872309802</v>
          </cell>
        </row>
        <row r="1176">
          <cell r="C1176" t="str">
            <v>513-621-1955</v>
          </cell>
          <cell r="D1176" t="str">
            <v>Mesa con tarja</v>
          </cell>
        </row>
        <row r="1176">
          <cell r="F1176">
            <v>2554.44956024168</v>
          </cell>
        </row>
        <row r="1176">
          <cell r="I1176">
            <v>1</v>
          </cell>
          <cell r="J1176" t="str">
            <v>Pieza</v>
          </cell>
          <cell r="K1176" t="str">
            <v>1</v>
          </cell>
        </row>
        <row r="1176">
          <cell r="P1176">
            <v>2554.44956024168</v>
          </cell>
          <cell r="Q1176">
            <v>2554.44956024168</v>
          </cell>
          <cell r="R1176">
            <v>2554.44956024168</v>
          </cell>
        </row>
        <row r="1177">
          <cell r="C1177" t="str">
            <v>517-609-0156</v>
          </cell>
          <cell r="D1177" t="str">
            <v>Mesa de Comedor</v>
          </cell>
        </row>
        <row r="1177">
          <cell r="F1177">
            <v>513.327103715766</v>
          </cell>
        </row>
        <row r="1177">
          <cell r="I1177">
            <v>1</v>
          </cell>
          <cell r="J1177" t="str">
            <v>Pieza</v>
          </cell>
          <cell r="K1177" t="str">
            <v>1</v>
          </cell>
        </row>
        <row r="1177">
          <cell r="P1177">
            <v>513.327103715766</v>
          </cell>
          <cell r="Q1177">
            <v>513.327103715766</v>
          </cell>
          <cell r="R1177">
            <v>513.327103715766</v>
          </cell>
        </row>
        <row r="1178">
          <cell r="C1178" t="str">
            <v>513-621-1306</v>
          </cell>
          <cell r="D1178" t="str">
            <v>Mesa de exploración universal</v>
          </cell>
        </row>
        <row r="1178">
          <cell r="F1178">
            <v>1827.04158565457</v>
          </cell>
        </row>
        <row r="1178">
          <cell r="I1178">
            <v>1</v>
          </cell>
          <cell r="J1178" t="str">
            <v>Pieza</v>
          </cell>
          <cell r="K1178" t="str">
            <v>1</v>
          </cell>
        </row>
        <row r="1178">
          <cell r="P1178">
            <v>1827.04158565457</v>
          </cell>
          <cell r="Q1178">
            <v>1827.04158565457</v>
          </cell>
          <cell r="R1178">
            <v>1827.04158565457</v>
          </cell>
        </row>
        <row r="1179">
          <cell r="C1179" t="str">
            <v>3801-1</v>
          </cell>
          <cell r="D1179" t="str">
            <v>Mesa de expulsión</v>
          </cell>
        </row>
        <row r="1179">
          <cell r="F1179">
            <v>4260.82459341085</v>
          </cell>
        </row>
        <row r="1179">
          <cell r="I1179">
            <v>1</v>
          </cell>
          <cell r="J1179" t="str">
            <v>Pieza</v>
          </cell>
          <cell r="K1179" t="str">
            <v>1</v>
          </cell>
        </row>
        <row r="1179">
          <cell r="P1179">
            <v>4260.82459341085</v>
          </cell>
          <cell r="Q1179">
            <v>4260.82459341085</v>
          </cell>
          <cell r="R1179">
            <v>4260.82459341085</v>
          </cell>
        </row>
        <row r="1180">
          <cell r="C1180" t="str">
            <v>513-621-1405</v>
          </cell>
          <cell r="D1180" t="str">
            <v>Mesa de Mayo</v>
          </cell>
        </row>
        <row r="1180">
          <cell r="F1180">
            <v>871.406802546014</v>
          </cell>
        </row>
        <row r="1180">
          <cell r="I1180">
            <v>1</v>
          </cell>
          <cell r="J1180" t="str">
            <v>Pieza</v>
          </cell>
          <cell r="K1180" t="str">
            <v>1</v>
          </cell>
        </row>
        <row r="1180">
          <cell r="P1180">
            <v>871.406802546014</v>
          </cell>
          <cell r="Q1180">
            <v>871.406802546014</v>
          </cell>
          <cell r="R1180">
            <v>871.406802546014</v>
          </cell>
        </row>
        <row r="1181">
          <cell r="C1181" t="str">
            <v>515-621-0811</v>
          </cell>
          <cell r="D1181" t="str">
            <v>Mesa de trabajo con respaldo, de acero inox. tarja</v>
          </cell>
        </row>
        <row r="1181">
          <cell r="F1181">
            <v>3929.75852250283</v>
          </cell>
        </row>
        <row r="1181">
          <cell r="I1181">
            <v>1</v>
          </cell>
          <cell r="J1181" t="str">
            <v>Pieza</v>
          </cell>
          <cell r="K1181" t="str">
            <v>1</v>
          </cell>
        </row>
        <row r="1181">
          <cell r="P1181">
            <v>3929.75852250283</v>
          </cell>
          <cell r="Q1181">
            <v>3929.75852250283</v>
          </cell>
          <cell r="R1181">
            <v>3929.75852250283</v>
          </cell>
        </row>
        <row r="1182">
          <cell r="C1182" t="str">
            <v>515-621-0803</v>
          </cell>
          <cell r="D1182" t="str">
            <v>Mesa de trabajo, con respaldo de acero inx. tarja</v>
          </cell>
        </row>
        <row r="1182">
          <cell r="F1182">
            <v>3929.75852250283</v>
          </cell>
        </row>
        <row r="1182">
          <cell r="I1182">
            <v>1</v>
          </cell>
          <cell r="J1182" t="str">
            <v>Pieza</v>
          </cell>
          <cell r="K1182" t="str">
            <v>1</v>
          </cell>
        </row>
        <row r="1182">
          <cell r="P1182">
            <v>3929.75852250283</v>
          </cell>
          <cell r="Q1182">
            <v>3929.75852250283</v>
          </cell>
          <cell r="R1182">
            <v>3929.75852250283</v>
          </cell>
        </row>
        <row r="1183">
          <cell r="C1183" t="str">
            <v>515-per-1997</v>
          </cell>
          <cell r="D1183" t="str">
            <v>Mesa de Tratamiento</v>
          </cell>
        </row>
        <row r="1183">
          <cell r="F1183">
            <v>0</v>
          </cell>
        </row>
        <row r="1183">
          <cell r="I1183">
            <v>1</v>
          </cell>
          <cell r="J1183" t="str">
            <v>Pieza</v>
          </cell>
          <cell r="K1183" t="str">
            <v>1</v>
          </cell>
        </row>
        <row r="1183">
          <cell r="P1183">
            <v>0</v>
          </cell>
          <cell r="Q1183">
            <v>0</v>
          </cell>
          <cell r="R1183">
            <v>0</v>
          </cell>
        </row>
        <row r="1184">
          <cell r="C1184" t="str">
            <v>515-619-0877</v>
          </cell>
          <cell r="D1184" t="str">
            <v>Mesa lisa de trabajo, con respaldo</v>
          </cell>
        </row>
        <row r="1184">
          <cell r="F1184">
            <v>1925.55185025423</v>
          </cell>
        </row>
        <row r="1184">
          <cell r="I1184">
            <v>1</v>
          </cell>
          <cell r="J1184" t="str">
            <v>Pieza</v>
          </cell>
          <cell r="K1184" t="str">
            <v>1</v>
          </cell>
        </row>
        <row r="1184">
          <cell r="P1184">
            <v>1925.55185025423</v>
          </cell>
          <cell r="Q1184">
            <v>1925.55185025423</v>
          </cell>
          <cell r="R1184">
            <v>1925.55185025423</v>
          </cell>
        </row>
        <row r="1185">
          <cell r="C1185" t="str">
            <v>511-619-0504</v>
          </cell>
          <cell r="D1185" t="str">
            <v>Mesa p/estudio, p/maquina de escribir o teléfono</v>
          </cell>
        </row>
        <row r="1185">
          <cell r="F1185">
            <v>293.996896945349</v>
          </cell>
        </row>
        <row r="1185">
          <cell r="I1185">
            <v>1</v>
          </cell>
          <cell r="J1185" t="str">
            <v>Pieza</v>
          </cell>
          <cell r="K1185" t="str">
            <v>1</v>
          </cell>
        </row>
        <row r="1185">
          <cell r="P1185">
            <v>293.996896945349</v>
          </cell>
          <cell r="Q1185">
            <v>293.996896945349</v>
          </cell>
          <cell r="R1185">
            <v>293.996896945349</v>
          </cell>
        </row>
        <row r="1186">
          <cell r="C1186" t="str">
            <v>512-621-1603</v>
          </cell>
          <cell r="D1186" t="str">
            <v>Mesa Pasteur</v>
          </cell>
        </row>
        <row r="1186">
          <cell r="F1186">
            <v>1037.90278435814</v>
          </cell>
        </row>
        <row r="1186">
          <cell r="I1186">
            <v>1</v>
          </cell>
          <cell r="J1186" t="str">
            <v>Pieza</v>
          </cell>
          <cell r="K1186" t="str">
            <v>1</v>
          </cell>
        </row>
        <row r="1186">
          <cell r="P1186">
            <v>1037.90278435814</v>
          </cell>
          <cell r="Q1186">
            <v>1037.90278435814</v>
          </cell>
          <cell r="R1186">
            <v>1037.90278435814</v>
          </cell>
        </row>
        <row r="1187">
          <cell r="C1187" t="str">
            <v>513-621-1652</v>
          </cell>
          <cell r="D1187" t="str">
            <v>Mesa puente</v>
          </cell>
        </row>
        <row r="1187">
          <cell r="F1187">
            <v>436.564087840876</v>
          </cell>
        </row>
        <row r="1187">
          <cell r="I1187">
            <v>1</v>
          </cell>
          <cell r="J1187" t="str">
            <v>Pieza</v>
          </cell>
          <cell r="K1187" t="str">
            <v>1</v>
          </cell>
        </row>
        <row r="1187">
          <cell r="P1187">
            <v>436.564087840876</v>
          </cell>
          <cell r="Q1187">
            <v>436.564087840876</v>
          </cell>
          <cell r="R1187">
            <v>436.564087840876</v>
          </cell>
        </row>
        <row r="1188">
          <cell r="C1188" t="str">
            <v>511-619-0957</v>
          </cell>
          <cell r="D1188" t="str">
            <v>Mesa rectangular pleg. c/cub.de madera</v>
          </cell>
        </row>
        <row r="1188">
          <cell r="F1188">
            <v>574.90454073974</v>
          </cell>
        </row>
        <row r="1188">
          <cell r="I1188">
            <v>1</v>
          </cell>
          <cell r="J1188" t="str">
            <v>Pieza</v>
          </cell>
          <cell r="K1188" t="str">
            <v>1</v>
          </cell>
        </row>
        <row r="1188">
          <cell r="P1188">
            <v>574.90454073974</v>
          </cell>
          <cell r="Q1188">
            <v>574.90454073974</v>
          </cell>
          <cell r="R1188">
            <v>574.90454073974</v>
          </cell>
        </row>
        <row r="1189">
          <cell r="C1189" t="str">
            <v>s/n 65</v>
          </cell>
          <cell r="D1189" t="str">
            <v>Mesa tipo Taram con colchoneta pediátrica para urgencias</v>
          </cell>
        </row>
        <row r="1189">
          <cell r="F1189">
            <v>1771.70146902895</v>
          </cell>
        </row>
        <row r="1189">
          <cell r="P1189">
            <v>1771.70146902895</v>
          </cell>
        </row>
        <row r="1189">
          <cell r="R1189">
            <v>1771.70146902895</v>
          </cell>
          <cell r="S1189">
            <v>1771.70146902895</v>
          </cell>
        </row>
        <row r="1190">
          <cell r="C1190" t="str">
            <v>s/n 51</v>
          </cell>
          <cell r="D1190" t="str">
            <v>Mostrador para recepción metálico</v>
          </cell>
        </row>
        <row r="1190">
          <cell r="F1190">
            <v>1193.47452192298</v>
          </cell>
        </row>
        <row r="1190">
          <cell r="P1190">
            <v>1193.47452192298</v>
          </cell>
        </row>
        <row r="1190">
          <cell r="R1190">
            <v>1193.47452192298</v>
          </cell>
          <cell r="S1190">
            <v>1193.47452192298</v>
          </cell>
        </row>
        <row r="1191">
          <cell r="C1191" t="str">
            <v>515-451-0191</v>
          </cell>
          <cell r="D1191" t="str">
            <v>Mueble para sangrado de pacientes</v>
          </cell>
        </row>
        <row r="1191">
          <cell r="F1191">
            <v>0</v>
          </cell>
        </row>
        <row r="1191">
          <cell r="I1191">
            <v>1</v>
          </cell>
          <cell r="J1191" t="str">
            <v>Pieza</v>
          </cell>
          <cell r="K1191" t="str">
            <v>1</v>
          </cell>
        </row>
        <row r="1191">
          <cell r="P1191">
            <v>0</v>
          </cell>
          <cell r="Q1191">
            <v>0</v>
          </cell>
          <cell r="R1191">
            <v>0</v>
          </cell>
        </row>
        <row r="1192">
          <cell r="C1192" t="str">
            <v>519-630-2326</v>
          </cell>
          <cell r="D1192" t="str">
            <v>Mueble tipo restirador</v>
          </cell>
        </row>
        <row r="1192">
          <cell r="F1192">
            <v>0</v>
          </cell>
        </row>
        <row r="1192">
          <cell r="I1192">
            <v>1</v>
          </cell>
          <cell r="J1192" t="str">
            <v>Pieza</v>
          </cell>
          <cell r="K1192" t="str">
            <v>1</v>
          </cell>
        </row>
        <row r="1192">
          <cell r="P1192">
            <v>0</v>
          </cell>
          <cell r="Q1192">
            <v>0</v>
          </cell>
          <cell r="R1192">
            <v>0</v>
          </cell>
        </row>
        <row r="1193">
          <cell r="C1193" t="str">
            <v>531-643-0353</v>
          </cell>
          <cell r="D1193" t="str">
            <v>Negatoscopio de un campo, Pieza</v>
          </cell>
        </row>
        <row r="1193">
          <cell r="F1193">
            <v>553.907197143411</v>
          </cell>
        </row>
        <row r="1193">
          <cell r="I1193">
            <v>1</v>
          </cell>
          <cell r="J1193" t="str">
            <v>Pieza</v>
          </cell>
          <cell r="K1193" t="str">
            <v>1</v>
          </cell>
        </row>
        <row r="1193">
          <cell r="P1193">
            <v>553.907197143411</v>
          </cell>
          <cell r="Q1193">
            <v>553.907197143411</v>
          </cell>
          <cell r="R1193">
            <v>553.907197143411</v>
          </cell>
        </row>
        <row r="1194">
          <cell r="C1194" t="str">
            <v>523-673-0726</v>
          </cell>
          <cell r="D1194" t="str">
            <v>Olla expres de 12 lts.</v>
          </cell>
        </row>
        <row r="1194">
          <cell r="F1194">
            <v>817.515893088554</v>
          </cell>
        </row>
        <row r="1194">
          <cell r="I1194">
            <v>1</v>
          </cell>
          <cell r="J1194" t="str">
            <v>Pieza</v>
          </cell>
          <cell r="K1194" t="str">
            <v>1</v>
          </cell>
        </row>
        <row r="1194">
          <cell r="P1194">
            <v>817.515893088554</v>
          </cell>
          <cell r="Q1194">
            <v>817.515893088554</v>
          </cell>
          <cell r="R1194">
            <v>817.515893088554</v>
          </cell>
        </row>
        <row r="1195">
          <cell r="C1195" t="str">
            <v>513-635-0054</v>
          </cell>
          <cell r="D1195" t="str">
            <v>Orinal adulto</v>
          </cell>
        </row>
        <row r="1195">
          <cell r="F1195">
            <v>382.195966028954</v>
          </cell>
        </row>
        <row r="1195">
          <cell r="I1195">
            <v>1</v>
          </cell>
          <cell r="J1195" t="str">
            <v>Pieza</v>
          </cell>
          <cell r="K1195" t="str">
            <v>1</v>
          </cell>
        </row>
        <row r="1195">
          <cell r="P1195">
            <v>382.195966028954</v>
          </cell>
          <cell r="Q1195">
            <v>382.195966028954</v>
          </cell>
          <cell r="R1195">
            <v>382.195966028954</v>
          </cell>
        </row>
        <row r="1196">
          <cell r="C1196" t="str">
            <v>SC295</v>
          </cell>
          <cell r="D1196" t="str">
            <v>Pantalla portatil para proyeción</v>
          </cell>
        </row>
        <row r="1196">
          <cell r="F1196">
            <v>587.993793890698</v>
          </cell>
        </row>
        <row r="1196">
          <cell r="I1196">
            <v>1</v>
          </cell>
          <cell r="J1196" t="str">
            <v>Pieza</v>
          </cell>
          <cell r="K1196" t="str">
            <v>1</v>
          </cell>
        </row>
        <row r="1196">
          <cell r="P1196">
            <v>587.993793890698</v>
          </cell>
          <cell r="Q1196">
            <v>587.993793890698</v>
          </cell>
          <cell r="R1196">
            <v>587.993793890698</v>
          </cell>
        </row>
        <row r="1197">
          <cell r="C1197" t="str">
            <v>525-682-0050</v>
          </cell>
          <cell r="D1197" t="str">
            <v>Pantalla Retráctil</v>
          </cell>
        </row>
        <row r="1197">
          <cell r="F1197">
            <v>3919.95862593799</v>
          </cell>
        </row>
        <row r="1197">
          <cell r="I1197">
            <v>1</v>
          </cell>
          <cell r="J1197" t="str">
            <v>Pieza</v>
          </cell>
          <cell r="K1197" t="str">
            <v>1</v>
          </cell>
        </row>
        <row r="1197">
          <cell r="P1197">
            <v>3919.95862593799</v>
          </cell>
          <cell r="Q1197">
            <v>3919.95862593799</v>
          </cell>
          <cell r="R1197">
            <v>3919.95862593799</v>
          </cell>
        </row>
        <row r="1198">
          <cell r="C1198" t="str">
            <v>535-695-0063</v>
          </cell>
          <cell r="D1198" t="str">
            <v>Perchero</v>
          </cell>
        </row>
        <row r="1198">
          <cell r="F1198">
            <v>0</v>
          </cell>
        </row>
        <row r="1198">
          <cell r="I1198">
            <v>1</v>
          </cell>
          <cell r="J1198" t="str">
            <v>Pieza</v>
          </cell>
          <cell r="K1198" t="str">
            <v>1</v>
          </cell>
        </row>
        <row r="1198">
          <cell r="P1198">
            <v>0</v>
          </cell>
          <cell r="Q1198">
            <v>0</v>
          </cell>
          <cell r="R1198">
            <v>0</v>
          </cell>
        </row>
        <row r="1199">
          <cell r="C1199" t="str">
            <v>069</v>
          </cell>
          <cell r="D1199" t="str">
            <v>Piernera quirúrgica</v>
          </cell>
        </row>
        <row r="1199">
          <cell r="F1199">
            <v>84.3643269495349</v>
          </cell>
        </row>
        <row r="1199">
          <cell r="I1199">
            <v>1</v>
          </cell>
          <cell r="J1199" t="str">
            <v>Pieza</v>
          </cell>
          <cell r="K1199" t="str">
            <v>1</v>
          </cell>
        </row>
        <row r="1199">
          <cell r="P1199">
            <v>84.3643269495349</v>
          </cell>
          <cell r="Q1199">
            <v>84.3643269495349</v>
          </cell>
          <cell r="R1199">
            <v>84.3643269495349</v>
          </cell>
        </row>
        <row r="1200">
          <cell r="C1200" t="str">
            <v>519-695-1882</v>
          </cell>
          <cell r="D1200" t="str">
            <v>Pizarrón de 90 x 60 cm.</v>
          </cell>
        </row>
        <row r="1200">
          <cell r="F1200">
            <v>340.865967472868</v>
          </cell>
        </row>
        <row r="1200">
          <cell r="I1200">
            <v>1</v>
          </cell>
          <cell r="J1200" t="str">
            <v>Pieza</v>
          </cell>
          <cell r="K1200" t="str">
            <v>1</v>
          </cell>
        </row>
        <row r="1200">
          <cell r="P1200">
            <v>340.865967472868</v>
          </cell>
          <cell r="Q1200">
            <v>340.865967472868</v>
          </cell>
          <cell r="R1200">
            <v>340.865967472868</v>
          </cell>
        </row>
        <row r="1201">
          <cell r="C1201" t="str">
            <v>519-695-0058</v>
          </cell>
          <cell r="D1201" t="str">
            <v>Pizarrón metálico de pared 90 x 1.20 cm.</v>
          </cell>
        </row>
        <row r="1201">
          <cell r="F1201">
            <v>720.556568640896</v>
          </cell>
        </row>
        <row r="1201">
          <cell r="I1201">
            <v>1</v>
          </cell>
          <cell r="J1201" t="str">
            <v>Pieza</v>
          </cell>
          <cell r="K1201" t="str">
            <v>1</v>
          </cell>
        </row>
        <row r="1201">
          <cell r="P1201">
            <v>720.556568640896</v>
          </cell>
          <cell r="Q1201">
            <v>720.556568640896</v>
          </cell>
          <cell r="R1201">
            <v>720.556568640896</v>
          </cell>
        </row>
        <row r="1202">
          <cell r="C1202" t="str">
            <v>513-731-0107</v>
          </cell>
          <cell r="D1202" t="str">
            <v>Porta mandil (portadelantal y guantes)</v>
          </cell>
        </row>
        <row r="1202">
          <cell r="F1202">
            <v>7839.91725187597</v>
          </cell>
        </row>
        <row r="1202">
          <cell r="I1202">
            <v>1</v>
          </cell>
          <cell r="J1202" t="str">
            <v>Pieza</v>
          </cell>
          <cell r="K1202" t="str">
            <v>1</v>
          </cell>
        </row>
        <row r="1202">
          <cell r="P1202">
            <v>7839.91725187597</v>
          </cell>
          <cell r="Q1202">
            <v>7839.91725187597</v>
          </cell>
          <cell r="R1202">
            <v>7839.91725187597</v>
          </cell>
        </row>
        <row r="1203">
          <cell r="C1203" t="str">
            <v>511-790-0059</v>
          </cell>
          <cell r="D1203" t="str">
            <v>Portarotafolios con pizarrón</v>
          </cell>
        </row>
        <row r="1203">
          <cell r="F1203">
            <v>1195.58738091109</v>
          </cell>
        </row>
        <row r="1203">
          <cell r="I1203">
            <v>1</v>
          </cell>
          <cell r="J1203" t="str">
            <v>Pieza</v>
          </cell>
          <cell r="K1203" t="str">
            <v>1</v>
          </cell>
        </row>
        <row r="1203">
          <cell r="P1203">
            <v>1195.58738091109</v>
          </cell>
          <cell r="Q1203">
            <v>1195.58738091109</v>
          </cell>
          <cell r="R1203">
            <v>1195.58738091109</v>
          </cell>
        </row>
        <row r="1204">
          <cell r="C1204" t="str">
            <v>529-775-ENLE</v>
          </cell>
          <cell r="D1204" t="str">
            <v>Refrigerador doméstico 9 pies</v>
          </cell>
        </row>
        <row r="1204">
          <cell r="F1204">
            <v>8251.12091173687</v>
          </cell>
        </row>
        <row r="1204">
          <cell r="I1204">
            <v>1</v>
          </cell>
          <cell r="J1204" t="str">
            <v>Pieza</v>
          </cell>
          <cell r="K1204" t="str">
            <v>1</v>
          </cell>
        </row>
        <row r="1204">
          <cell r="P1204">
            <v>8251.12091173687</v>
          </cell>
          <cell r="Q1204">
            <v>8251.12091173687</v>
          </cell>
          <cell r="R1204">
            <v>8251.12091173687</v>
          </cell>
        </row>
        <row r="1205">
          <cell r="C1205" t="str">
            <v>521-774-0058</v>
          </cell>
          <cell r="D1205" t="str">
            <v>Reloj checador de control de asistencia</v>
          </cell>
        </row>
        <row r="1205">
          <cell r="F1205">
            <v>0</v>
          </cell>
        </row>
        <row r="1205">
          <cell r="I1205">
            <v>1</v>
          </cell>
          <cell r="J1205" t="str">
            <v>Pieza</v>
          </cell>
          <cell r="K1205" t="str">
            <v>1</v>
          </cell>
        </row>
        <row r="1205">
          <cell r="P1205">
            <v>0</v>
          </cell>
          <cell r="Q1205">
            <v>0</v>
          </cell>
          <cell r="R1205">
            <v>0</v>
          </cell>
        </row>
        <row r="1206">
          <cell r="C1206" t="str">
            <v>s/n 54</v>
          </cell>
          <cell r="D1206" t="str">
            <v>Repisa para monitor</v>
          </cell>
        </row>
        <row r="1206">
          <cell r="F1206">
            <v>528.866110157895</v>
          </cell>
        </row>
        <row r="1206">
          <cell r="I1206">
            <v>1</v>
          </cell>
        </row>
        <row r="1206">
          <cell r="P1206">
            <v>528.866110157895</v>
          </cell>
        </row>
        <row r="1206">
          <cell r="R1206">
            <v>528.866110157895</v>
          </cell>
          <cell r="S1206">
            <v>528.866110157895</v>
          </cell>
        </row>
        <row r="1207">
          <cell r="C1207" t="str">
            <v>515-784-0108</v>
          </cell>
          <cell r="D1207" t="str">
            <v>Repiza para garrafón</v>
          </cell>
        </row>
        <row r="1207">
          <cell r="F1207">
            <v>0</v>
          </cell>
        </row>
        <row r="1207">
          <cell r="I1207">
            <v>1</v>
          </cell>
          <cell r="J1207" t="str">
            <v>Pieza</v>
          </cell>
          <cell r="K1207" t="str">
            <v>1</v>
          </cell>
        </row>
        <row r="1207">
          <cell r="P1207">
            <v>0</v>
          </cell>
          <cell r="Q1207">
            <v>0</v>
          </cell>
          <cell r="R1207">
            <v>0</v>
          </cell>
        </row>
        <row r="1208">
          <cell r="C1208" t="str">
            <v>2105-001</v>
          </cell>
          <cell r="D1208" t="str">
            <v>Revelado de rollos fotográficos</v>
          </cell>
        </row>
        <row r="1208">
          <cell r="F1208">
            <v>158.758324350488</v>
          </cell>
        </row>
        <row r="1208">
          <cell r="I1208">
            <v>1</v>
          </cell>
        </row>
        <row r="1208">
          <cell r="K1208" t="str">
            <v>1</v>
          </cell>
        </row>
        <row r="1208">
          <cell r="M1208" t="str">
            <v>1</v>
          </cell>
        </row>
        <row r="1208">
          <cell r="O1208">
            <v>1</v>
          </cell>
          <cell r="P1208">
            <v>158.758324350488</v>
          </cell>
          <cell r="Q1208">
            <v>158.758324350488</v>
          </cell>
          <cell r="R1208">
            <v>158.758324350488</v>
          </cell>
          <cell r="S1208">
            <v>158.758324350488</v>
          </cell>
          <cell r="T1208">
            <v>158.758324350488</v>
          </cell>
        </row>
        <row r="1209">
          <cell r="C1209" t="str">
            <v>s/n 28</v>
          </cell>
          <cell r="D1209" t="str">
            <v>Riel portavenoclisis</v>
          </cell>
        </row>
        <row r="1209">
          <cell r="F1209">
            <v>176.288703385965</v>
          </cell>
        </row>
        <row r="1209">
          <cell r="P1209">
            <v>176.288703385965</v>
          </cell>
        </row>
        <row r="1209">
          <cell r="R1209">
            <v>176.288703385965</v>
          </cell>
          <cell r="S1209">
            <v>176.288703385965</v>
          </cell>
        </row>
        <row r="1210">
          <cell r="C1210" t="str">
            <v>531-005-0050</v>
          </cell>
          <cell r="D1210" t="str">
            <v>Secador eléctrico</v>
          </cell>
        </row>
        <row r="1210">
          <cell r="F1210">
            <v>7118.26991213916</v>
          </cell>
        </row>
        <row r="1210">
          <cell r="I1210">
            <v>1</v>
          </cell>
          <cell r="J1210" t="str">
            <v>Pieza</v>
          </cell>
          <cell r="K1210" t="str">
            <v>1</v>
          </cell>
        </row>
        <row r="1210">
          <cell r="P1210">
            <v>7118.26991213916</v>
          </cell>
          <cell r="Q1210">
            <v>7118.26991213916</v>
          </cell>
          <cell r="R1210">
            <v>7118.26991213916</v>
          </cell>
        </row>
        <row r="1211">
          <cell r="C1211" t="str">
            <v>SC475</v>
          </cell>
          <cell r="D1211" t="str">
            <v>Señalador manual</v>
          </cell>
        </row>
        <row r="1211">
          <cell r="F1211">
            <v>62.037606080062</v>
          </cell>
        </row>
        <row r="1211">
          <cell r="I1211">
            <v>1</v>
          </cell>
          <cell r="J1211" t="str">
            <v>Pieza</v>
          </cell>
          <cell r="K1211" t="str">
            <v>1</v>
          </cell>
        </row>
        <row r="1211">
          <cell r="P1211">
            <v>62.037606080062</v>
          </cell>
          <cell r="Q1211">
            <v>62.037606080062</v>
          </cell>
          <cell r="R1211">
            <v>62.037606080062</v>
          </cell>
        </row>
        <row r="1212">
          <cell r="C1212" t="str">
            <v>523-782-0153</v>
          </cell>
          <cell r="D1212" t="str">
            <v>Servibar</v>
          </cell>
        </row>
        <row r="1212">
          <cell r="F1212">
            <v>2897.36072351938</v>
          </cell>
        </row>
        <row r="1212">
          <cell r="I1212">
            <v>1</v>
          </cell>
          <cell r="J1212" t="str">
            <v>Pieza</v>
          </cell>
          <cell r="K1212" t="str">
            <v>1</v>
          </cell>
        </row>
        <row r="1212">
          <cell r="P1212">
            <v>2897.36072351938</v>
          </cell>
          <cell r="Q1212">
            <v>2897.36072351938</v>
          </cell>
          <cell r="R1212">
            <v>2897.36072351938</v>
          </cell>
        </row>
        <row r="1213">
          <cell r="C1213" t="str">
            <v>518-810-0051</v>
          </cell>
          <cell r="D1213" t="str">
            <v>Silla de ruedas plegable</v>
          </cell>
        </row>
        <row r="1213">
          <cell r="F1213">
            <v>2138.93394589225</v>
          </cell>
        </row>
        <row r="1213">
          <cell r="I1213">
            <v>1</v>
          </cell>
          <cell r="J1213" t="str">
            <v>Pieza</v>
          </cell>
          <cell r="K1213" t="str">
            <v>1</v>
          </cell>
        </row>
        <row r="1213">
          <cell r="P1213">
            <v>2138.93394589225</v>
          </cell>
          <cell r="Q1213">
            <v>2138.93394589225</v>
          </cell>
          <cell r="R1213">
            <v>2138.93394589225</v>
          </cell>
        </row>
        <row r="1214">
          <cell r="C1214" t="str">
            <v>511-814-0069</v>
          </cell>
          <cell r="D1214" t="str">
            <v>Silla giratoria con brazos</v>
          </cell>
        </row>
        <row r="1214">
          <cell r="F1214">
            <v>551.401832282485</v>
          </cell>
        </row>
        <row r="1214">
          <cell r="I1214">
            <v>1</v>
          </cell>
          <cell r="J1214" t="str">
            <v>Pieza</v>
          </cell>
          <cell r="K1214" t="str">
            <v>1</v>
          </cell>
        </row>
        <row r="1214">
          <cell r="P1214">
            <v>551.401832282485</v>
          </cell>
          <cell r="Q1214">
            <v>551.401832282485</v>
          </cell>
          <cell r="R1214">
            <v>551.401832282485</v>
          </cell>
        </row>
        <row r="1215">
          <cell r="C1215" t="str">
            <v>511-814-0200</v>
          </cell>
          <cell r="D1215" t="str">
            <v>Silla Giratoria Secretarial</v>
          </cell>
        </row>
        <row r="1215">
          <cell r="F1215">
            <v>490.369780806469</v>
          </cell>
        </row>
        <row r="1215">
          <cell r="I1215">
            <v>1</v>
          </cell>
          <cell r="J1215" t="str">
            <v>Pieza</v>
          </cell>
          <cell r="K1215" t="str">
            <v>1</v>
          </cell>
        </row>
        <row r="1215">
          <cell r="P1215">
            <v>490.369780806469</v>
          </cell>
          <cell r="Q1215">
            <v>490.369780806469</v>
          </cell>
          <cell r="R1215">
            <v>490.369780806469</v>
          </cell>
        </row>
        <row r="1216">
          <cell r="C1216" t="str">
            <v>511-814-0127</v>
          </cell>
          <cell r="D1216" t="str">
            <v>Silla individual</v>
          </cell>
        </row>
        <row r="1216">
          <cell r="F1216">
            <v>469.594000088997</v>
          </cell>
        </row>
        <row r="1216">
          <cell r="I1216">
            <v>1</v>
          </cell>
          <cell r="J1216" t="str">
            <v>Pieza</v>
          </cell>
          <cell r="K1216" t="str">
            <v>1</v>
          </cell>
        </row>
        <row r="1216">
          <cell r="P1216">
            <v>469.594000088997</v>
          </cell>
          <cell r="Q1216">
            <v>469.594000088997</v>
          </cell>
          <cell r="R1216">
            <v>469.594000088997</v>
          </cell>
        </row>
        <row r="1217">
          <cell r="C1217" t="str">
            <v>519-865-0076</v>
          </cell>
          <cell r="D1217" t="str">
            <v>Tablero de corcho de 120 cms.</v>
          </cell>
        </row>
        <row r="1217">
          <cell r="F1217">
            <v>501.192275273732</v>
          </cell>
        </row>
        <row r="1217">
          <cell r="I1217">
            <v>1</v>
          </cell>
          <cell r="J1217" t="str">
            <v>Pieza</v>
          </cell>
          <cell r="K1217" t="str">
            <v>1</v>
          </cell>
        </row>
        <row r="1217">
          <cell r="P1217">
            <v>501.192275273732</v>
          </cell>
          <cell r="Q1217">
            <v>501.192275273732</v>
          </cell>
          <cell r="R1217">
            <v>501.192275273732</v>
          </cell>
        </row>
        <row r="1218">
          <cell r="C1218" t="str">
            <v>511-883-0453</v>
          </cell>
          <cell r="D1218" t="str">
            <v>Tarjetero 7.62 x 12.7 cm.</v>
          </cell>
        </row>
        <row r="1218">
          <cell r="F1218">
            <v>165.490427208078</v>
          </cell>
        </row>
        <row r="1218">
          <cell r="I1218">
            <v>1</v>
          </cell>
          <cell r="J1218" t="str">
            <v>Pieza</v>
          </cell>
          <cell r="K1218" t="str">
            <v>1</v>
          </cell>
        </row>
        <row r="1218">
          <cell r="P1218">
            <v>165.490427208078</v>
          </cell>
          <cell r="Q1218">
            <v>165.490427208078</v>
          </cell>
          <cell r="R1218">
            <v>165.490427208078</v>
          </cell>
        </row>
        <row r="1219">
          <cell r="C1219" t="str">
            <v>511-883-0206</v>
          </cell>
          <cell r="D1219" t="str">
            <v>Tarjetero para tarjetas de control de asistencia</v>
          </cell>
        </row>
        <row r="1219">
          <cell r="F1219">
            <v>0</v>
          </cell>
        </row>
        <row r="1219">
          <cell r="I1219">
            <v>1</v>
          </cell>
          <cell r="J1219" t="str">
            <v>Pieza</v>
          </cell>
          <cell r="K1219" t="str">
            <v>1</v>
          </cell>
        </row>
        <row r="1219">
          <cell r="P1219">
            <v>0</v>
          </cell>
          <cell r="Q1219">
            <v>0</v>
          </cell>
          <cell r="R1219">
            <v>0</v>
          </cell>
        </row>
        <row r="1220">
          <cell r="C1220" t="str">
            <v>074</v>
          </cell>
          <cell r="D1220" t="str">
            <v>Teléfono</v>
          </cell>
        </row>
        <row r="1220">
          <cell r="F1220">
            <v>255.618619909649</v>
          </cell>
        </row>
        <row r="1220">
          <cell r="I1220">
            <v>1</v>
          </cell>
        </row>
        <row r="1220">
          <cell r="P1220">
            <v>255.618619909649</v>
          </cell>
          <cell r="Q1220">
            <v>255.618619909649</v>
          </cell>
        </row>
        <row r="1221">
          <cell r="C1221" t="str">
            <v>s/n 22</v>
          </cell>
          <cell r="D1221" t="str">
            <v>Toallero</v>
          </cell>
        </row>
        <row r="1221">
          <cell r="F1221">
            <v>419.567114058597</v>
          </cell>
        </row>
        <row r="1221">
          <cell r="P1221">
            <v>419.567114058597</v>
          </cell>
        </row>
        <row r="1221">
          <cell r="R1221">
            <v>419.567114058597</v>
          </cell>
          <cell r="S1221">
            <v>419.567114058597</v>
          </cell>
        </row>
        <row r="1222">
          <cell r="C1222" t="str">
            <v>513-907-0115</v>
          </cell>
          <cell r="D1222" t="str">
            <v>Tripie</v>
          </cell>
        </row>
        <row r="1222">
          <cell r="F1222">
            <v>0</v>
          </cell>
        </row>
        <row r="1222">
          <cell r="I1222">
            <v>1</v>
          </cell>
          <cell r="J1222" t="str">
            <v>Pieza</v>
          </cell>
          <cell r="K1222" t="str">
            <v>1</v>
          </cell>
        </row>
        <row r="1222">
          <cell r="P1222">
            <v>0</v>
          </cell>
          <cell r="Q1222">
            <v>0</v>
          </cell>
          <cell r="R1222">
            <v>0</v>
          </cell>
        </row>
        <row r="1223">
          <cell r="C1223" t="str">
            <v>533-898-0021</v>
          </cell>
          <cell r="D1223" t="str">
            <v>Tripie portasueros</v>
          </cell>
        </row>
        <row r="1223">
          <cell r="F1223">
            <v>117.59875877814</v>
          </cell>
        </row>
        <row r="1223">
          <cell r="I1223">
            <v>1</v>
          </cell>
          <cell r="J1223" t="str">
            <v>Pieza</v>
          </cell>
          <cell r="K1223" t="str">
            <v>1</v>
          </cell>
        </row>
        <row r="1223">
          <cell r="P1223">
            <v>117.59875877814</v>
          </cell>
          <cell r="Q1223">
            <v>117.59875877814</v>
          </cell>
          <cell r="R1223">
            <v>117.59875877814</v>
          </cell>
        </row>
        <row r="1224">
          <cell r="C1224" t="str">
            <v>529-942-0074</v>
          </cell>
          <cell r="D1224" t="str">
            <v>Ventilador</v>
          </cell>
        </row>
        <row r="1224">
          <cell r="F1224">
            <v>510.668349169478</v>
          </cell>
        </row>
        <row r="1224">
          <cell r="I1224">
            <v>1</v>
          </cell>
          <cell r="J1224" t="str">
            <v>Pieza</v>
          </cell>
          <cell r="K1224" t="str">
            <v>1</v>
          </cell>
        </row>
        <row r="1224">
          <cell r="P1224">
            <v>510.668349169478</v>
          </cell>
          <cell r="Q1224">
            <v>510.668349169478</v>
          </cell>
          <cell r="R1224">
            <v>510.668349169478</v>
          </cell>
        </row>
        <row r="1225">
          <cell r="C1225" t="str">
            <v>515-957-0109</v>
          </cell>
          <cell r="D1225" t="str">
            <v>Vitrina contra muro</v>
          </cell>
        </row>
        <row r="1225">
          <cell r="F1225">
            <v>1339.60325216837</v>
          </cell>
        </row>
        <row r="1225">
          <cell r="I1225">
            <v>1</v>
          </cell>
          <cell r="J1225" t="str">
            <v>Pieza</v>
          </cell>
          <cell r="K1225" t="str">
            <v>1</v>
          </cell>
        </row>
        <row r="1225">
          <cell r="P1225">
            <v>1339.60325216837</v>
          </cell>
          <cell r="Q1225">
            <v>1339.60325216837</v>
          </cell>
          <cell r="R1225">
            <v>1339.60325216837</v>
          </cell>
        </row>
        <row r="1226">
          <cell r="C1226" t="str">
            <v>215-500-075</v>
          </cell>
          <cell r="D1226" t="str">
            <v>Acetatos tamaño carta, Caja c/100</v>
          </cell>
        </row>
        <row r="1226">
          <cell r="F1226">
            <v>237.600622626963</v>
          </cell>
        </row>
        <row r="1226">
          <cell r="H1226" t="str">
            <v>Paquete</v>
          </cell>
          <cell r="I1226">
            <v>1</v>
          </cell>
          <cell r="J1226" t="str">
            <v>Pieza</v>
          </cell>
          <cell r="K1226" t="str">
            <v>100</v>
          </cell>
        </row>
        <row r="1226">
          <cell r="P1226">
            <v>237.600622626963</v>
          </cell>
          <cell r="Q1226">
            <v>237.600622626963</v>
          </cell>
          <cell r="R1226">
            <v>2.37600622626963</v>
          </cell>
        </row>
        <row r="1227">
          <cell r="C1227" t="str">
            <v>NYS-SC365</v>
          </cell>
          <cell r="D1227" t="str">
            <v>Acta de formación del comité de madres</v>
          </cell>
        </row>
        <row r="1227">
          <cell r="F1227">
            <v>2.04519580483721</v>
          </cell>
        </row>
        <row r="1227">
          <cell r="I1227">
            <v>1</v>
          </cell>
          <cell r="J1227" t="str">
            <v>Pieza</v>
          </cell>
          <cell r="K1227" t="str">
            <v>1</v>
          </cell>
        </row>
        <row r="1227">
          <cell r="P1227">
            <v>2.04519580483721</v>
          </cell>
          <cell r="Q1227">
            <v>2.04519580483721</v>
          </cell>
          <cell r="R1227">
            <v>2.04519580483721</v>
          </cell>
        </row>
        <row r="1228">
          <cell r="C1228" t="str">
            <v>FS-SC356</v>
          </cell>
          <cell r="D1228" t="str">
            <v>Actas de acuerdo del comité de salud</v>
          </cell>
        </row>
        <row r="1228">
          <cell r="F1228">
            <v>2.04519580483721</v>
          </cell>
        </row>
        <row r="1228">
          <cell r="I1228">
            <v>1</v>
          </cell>
          <cell r="J1228" t="str">
            <v>Pieza</v>
          </cell>
          <cell r="K1228" t="str">
            <v>1</v>
          </cell>
        </row>
        <row r="1228">
          <cell r="P1228">
            <v>2.04519580483721</v>
          </cell>
          <cell r="Q1228">
            <v>2.04519580483721</v>
          </cell>
          <cell r="R1228">
            <v>2.04519580483721</v>
          </cell>
        </row>
        <row r="1229">
          <cell r="C1229" t="str">
            <v>SC008</v>
          </cell>
          <cell r="D1229" t="str">
            <v>Alfileres, Caja</v>
          </cell>
        </row>
        <row r="1229">
          <cell r="F1229">
            <v>8.52164918682171</v>
          </cell>
        </row>
        <row r="1229">
          <cell r="H1229" t="str">
            <v>Caja</v>
          </cell>
          <cell r="I1229">
            <v>1</v>
          </cell>
          <cell r="J1229" t="str">
            <v>Pieza</v>
          </cell>
          <cell r="K1229" t="str">
            <v>100</v>
          </cell>
        </row>
        <row r="1229">
          <cell r="P1229">
            <v>8.52164918682171</v>
          </cell>
          <cell r="Q1229">
            <v>8.52164918682171</v>
          </cell>
          <cell r="R1229">
            <v>0.0852164918682171</v>
          </cell>
        </row>
        <row r="1230">
          <cell r="C1230" t="str">
            <v>SC009</v>
          </cell>
          <cell r="D1230" t="str">
            <v>Argollas</v>
          </cell>
        </row>
        <row r="1230">
          <cell r="F1230">
            <v>5.11298951209303</v>
          </cell>
        </row>
        <row r="1230">
          <cell r="I1230">
            <v>1</v>
          </cell>
          <cell r="J1230" t="str">
            <v>Pieza</v>
          </cell>
        </row>
        <row r="1230">
          <cell r="P1230">
            <v>5.11298951209303</v>
          </cell>
          <cell r="Q1230">
            <v>5.11298951209303</v>
          </cell>
          <cell r="R1230">
            <v>3</v>
          </cell>
        </row>
        <row r="1231">
          <cell r="C1231" t="str">
            <v>ODO-SC326</v>
          </cell>
          <cell r="D1231" t="str">
            <v>Autorización para alumnos</v>
          </cell>
        </row>
        <row r="1231">
          <cell r="F1231">
            <v>0.681731934945737</v>
          </cell>
        </row>
        <row r="1231">
          <cell r="I1231">
            <v>1</v>
          </cell>
          <cell r="J1231" t="str">
            <v>Pieza</v>
          </cell>
          <cell r="K1231" t="str">
            <v>1</v>
          </cell>
        </row>
        <row r="1231">
          <cell r="P1231">
            <v>0.681731934945737</v>
          </cell>
          <cell r="Q1231">
            <v>0.681731934945737</v>
          </cell>
          <cell r="R1231">
            <v>0.681731934945737</v>
          </cell>
        </row>
        <row r="1232">
          <cell r="C1232" t="str">
            <v>210-104-035</v>
          </cell>
          <cell r="D1232" t="str">
            <v>Bicolor Pieza</v>
          </cell>
        </row>
        <row r="1232">
          <cell r="F1232">
            <v>0.340865967472868</v>
          </cell>
        </row>
        <row r="1232">
          <cell r="I1232">
            <v>1</v>
          </cell>
          <cell r="J1232" t="str">
            <v>Pieza</v>
          </cell>
          <cell r="K1232" t="str">
            <v>1</v>
          </cell>
        </row>
        <row r="1232">
          <cell r="P1232">
            <v>0.340865967472868</v>
          </cell>
          <cell r="Q1232">
            <v>0.340865967472868</v>
          </cell>
          <cell r="R1232">
            <v>0.340865967472868</v>
          </cell>
        </row>
        <row r="1233">
          <cell r="C1233" t="str">
            <v>210-100-390</v>
          </cell>
          <cell r="D1233" t="str">
            <v>Block Memorandum</v>
          </cell>
        </row>
        <row r="1233">
          <cell r="F1233">
            <v>23.3493187718915</v>
          </cell>
        </row>
        <row r="1233">
          <cell r="I1233">
            <v>1</v>
          </cell>
          <cell r="J1233" t="str">
            <v>Pieza</v>
          </cell>
          <cell r="K1233" t="str">
            <v>1</v>
          </cell>
        </row>
        <row r="1233">
          <cell r="P1233">
            <v>23.3493187718915</v>
          </cell>
          <cell r="Q1233">
            <v>23.3493187718915</v>
          </cell>
          <cell r="R1233">
            <v>23.3493187718915</v>
          </cell>
        </row>
        <row r="1234">
          <cell r="C1234" t="str">
            <v>210-100-570</v>
          </cell>
          <cell r="D1234" t="str">
            <v>Block Tabulador</v>
          </cell>
        </row>
        <row r="1234">
          <cell r="F1234">
            <v>11.5894428940775</v>
          </cell>
        </row>
        <row r="1234">
          <cell r="I1234">
            <v>1</v>
          </cell>
          <cell r="J1234" t="str">
            <v>Pieza</v>
          </cell>
          <cell r="K1234" t="str">
            <v>1</v>
          </cell>
        </row>
        <row r="1234">
          <cell r="P1234">
            <v>11.5894428940775</v>
          </cell>
          <cell r="Q1234">
            <v>11.5894428940775</v>
          </cell>
          <cell r="R1234">
            <v>11.5894428940775</v>
          </cell>
        </row>
        <row r="1235">
          <cell r="C1235" t="str">
            <v>210-100-330</v>
          </cell>
          <cell r="D1235" t="str">
            <v>Bolck Cuadriculado</v>
          </cell>
        </row>
        <row r="1235">
          <cell r="F1235">
            <v>11.4190099103411</v>
          </cell>
        </row>
        <row r="1235">
          <cell r="I1235">
            <v>1</v>
          </cell>
          <cell r="J1235" t="str">
            <v>Pieza</v>
          </cell>
          <cell r="K1235" t="str">
            <v>1</v>
          </cell>
        </row>
        <row r="1235">
          <cell r="P1235">
            <v>11.4190099103411</v>
          </cell>
          <cell r="Q1235">
            <v>11.4190099103411</v>
          </cell>
          <cell r="R1235">
            <v>11.4190099103411</v>
          </cell>
        </row>
        <row r="1236">
          <cell r="C1236" t="str">
            <v>210-100-825</v>
          </cell>
          <cell r="D1236" t="str">
            <v>Boligrafo, Pieza</v>
          </cell>
        </row>
        <row r="1236">
          <cell r="F1236">
            <v>1.05668449916589</v>
          </cell>
        </row>
        <row r="1236">
          <cell r="I1236">
            <v>1</v>
          </cell>
          <cell r="J1236" t="str">
            <v>Pieza</v>
          </cell>
          <cell r="K1236" t="str">
            <v>1</v>
          </cell>
        </row>
        <row r="1236">
          <cell r="P1236">
            <v>1.05668449916589</v>
          </cell>
          <cell r="Q1236">
            <v>1.05668449916589</v>
          </cell>
          <cell r="R1236">
            <v>1.05668449916589</v>
          </cell>
        </row>
        <row r="1237">
          <cell r="C1237" t="str">
            <v>SC043</v>
          </cell>
          <cell r="D1237" t="str">
            <v>Borrador</v>
          </cell>
        </row>
        <row r="1237">
          <cell r="F1237">
            <v>0</v>
          </cell>
        </row>
        <row r="1237">
          <cell r="I1237">
            <v>1</v>
          </cell>
          <cell r="J1237" t="str">
            <v>Pieza</v>
          </cell>
          <cell r="K1237" t="str">
            <v>1</v>
          </cell>
        </row>
        <row r="1237">
          <cell r="P1237">
            <v>0</v>
          </cell>
          <cell r="Q1237">
            <v>0</v>
          </cell>
          <cell r="R1237">
            <v>0</v>
          </cell>
        </row>
        <row r="1238">
          <cell r="C1238" t="str">
            <v>SC474</v>
          </cell>
          <cell r="D1238" t="str">
            <v>Borrador para pizarrón</v>
          </cell>
        </row>
        <row r="1238">
          <cell r="F1238">
            <v>10.5668449916589</v>
          </cell>
        </row>
        <row r="1238">
          <cell r="I1238">
            <v>1</v>
          </cell>
          <cell r="J1238" t="str">
            <v>Pieza</v>
          </cell>
          <cell r="K1238" t="str">
            <v>1</v>
          </cell>
        </row>
        <row r="1238">
          <cell r="P1238">
            <v>10.5668449916589</v>
          </cell>
          <cell r="Q1238">
            <v>10.5668449916589</v>
          </cell>
          <cell r="R1238">
            <v>10.5668449916589</v>
          </cell>
        </row>
        <row r="1239">
          <cell r="C1239" t="str">
            <v>210-100-870</v>
          </cell>
          <cell r="D1239" t="str">
            <v>Broche Baco, caja c/50 Piezas</v>
          </cell>
        </row>
        <row r="1239">
          <cell r="F1239">
            <v>17.1966880590062</v>
          </cell>
        </row>
        <row r="1239">
          <cell r="H1239" t="str">
            <v>Caja</v>
          </cell>
          <cell r="I1239">
            <v>1</v>
          </cell>
          <cell r="J1239" t="str">
            <v>Pieza</v>
          </cell>
          <cell r="K1239" t="str">
            <v>50</v>
          </cell>
        </row>
        <row r="1239">
          <cell r="P1239">
            <v>17.1966880590062</v>
          </cell>
          <cell r="Q1239">
            <v>17.1966880590062</v>
          </cell>
          <cell r="R1239">
            <v>0.343933761180124</v>
          </cell>
        </row>
        <row r="1240">
          <cell r="C1240" t="str">
            <v>000017</v>
          </cell>
          <cell r="D1240" t="str">
            <v>Caja de Chinches</v>
          </cell>
        </row>
        <row r="1240">
          <cell r="F1240">
            <v>18.4067622435349</v>
          </cell>
        </row>
        <row r="1240">
          <cell r="I1240">
            <v>1</v>
          </cell>
          <cell r="J1240" t="str">
            <v>Pieza</v>
          </cell>
        </row>
        <row r="1240">
          <cell r="L1240" t="str">
            <v>Pieza</v>
          </cell>
        </row>
        <row r="1240">
          <cell r="P1240">
            <v>18.4067622435349</v>
          </cell>
          <cell r="Q1240">
            <v>18.4067622435349</v>
          </cell>
        </row>
        <row r="1241">
          <cell r="C1241" t="str">
            <v>521-150-0052</v>
          </cell>
          <cell r="D1241" t="str">
            <v>Calculadora 12 dígitos eléctrica con pantalla</v>
          </cell>
        </row>
        <row r="1241">
          <cell r="F1241">
            <v>1272.50378647134</v>
          </cell>
        </row>
        <row r="1241">
          <cell r="I1241">
            <v>1</v>
          </cell>
          <cell r="J1241" t="str">
            <v>Pieza</v>
          </cell>
          <cell r="K1241" t="str">
            <v>1</v>
          </cell>
        </row>
        <row r="1241">
          <cell r="P1241">
            <v>1272.50378647134</v>
          </cell>
          <cell r="Q1241">
            <v>1272.50378647134</v>
          </cell>
          <cell r="R1241">
            <v>1272.50378647134</v>
          </cell>
        </row>
        <row r="1242">
          <cell r="C1242" t="str">
            <v>PEC-SC372</v>
          </cell>
          <cell r="D1242" t="str">
            <v>Calendario de control F-1 (Planificación familiar)</v>
          </cell>
        </row>
        <row r="1242">
          <cell r="F1242">
            <v>2.04519580483721</v>
          </cell>
        </row>
        <row r="1242">
          <cell r="I1242">
            <v>1</v>
          </cell>
          <cell r="J1242" t="str">
            <v>Pieza</v>
          </cell>
          <cell r="K1242" t="str">
            <v>1</v>
          </cell>
        </row>
        <row r="1242">
          <cell r="P1242">
            <v>2.04519580483721</v>
          </cell>
          <cell r="Q1242">
            <v>2.04519580483721</v>
          </cell>
          <cell r="R1242">
            <v>2.04519580483721</v>
          </cell>
        </row>
        <row r="1243">
          <cell r="C1243" t="str">
            <v>PEC-SC373</v>
          </cell>
          <cell r="D1243" t="str">
            <v>Calendario de control F-2 (Planificación familiar)</v>
          </cell>
        </row>
        <row r="1243">
          <cell r="F1243">
            <v>2.04519580483721</v>
          </cell>
        </row>
        <row r="1243">
          <cell r="I1243">
            <v>1</v>
          </cell>
          <cell r="J1243" t="str">
            <v>Pieza</v>
          </cell>
          <cell r="K1243" t="str">
            <v>1</v>
          </cell>
        </row>
        <row r="1243">
          <cell r="P1243">
            <v>2.04519580483721</v>
          </cell>
          <cell r="Q1243">
            <v>2.04519580483721</v>
          </cell>
          <cell r="R1243">
            <v>2.04519580483721</v>
          </cell>
        </row>
        <row r="1244">
          <cell r="C1244" t="str">
            <v>PEC-SC371</v>
          </cell>
          <cell r="D1244" t="str">
            <v>Calendario de control SEIB-SS-E1 (Embarazo, parto y puerperio)</v>
          </cell>
        </row>
        <row r="1244">
          <cell r="F1244">
            <v>2.04519580483721</v>
          </cell>
        </row>
        <row r="1244">
          <cell r="I1244">
            <v>1</v>
          </cell>
          <cell r="J1244" t="str">
            <v>Pieza</v>
          </cell>
          <cell r="K1244" t="str">
            <v>1</v>
          </cell>
        </row>
        <row r="1244">
          <cell r="P1244">
            <v>2.04519580483721</v>
          </cell>
          <cell r="Q1244">
            <v>2.04519580483721</v>
          </cell>
          <cell r="R1244">
            <v>2.04519580483721</v>
          </cell>
        </row>
        <row r="1245">
          <cell r="C1245" t="str">
            <v>PEC-SC367</v>
          </cell>
          <cell r="D1245" t="str">
            <v>Calendario de control SEIB-SS-M1 (niño menor de 5 años)</v>
          </cell>
        </row>
        <row r="1245">
          <cell r="F1245">
            <v>2.04519580483721</v>
          </cell>
        </row>
        <row r="1245">
          <cell r="I1245">
            <v>1</v>
          </cell>
          <cell r="J1245" t="str">
            <v>Pieza</v>
          </cell>
          <cell r="K1245" t="str">
            <v>1</v>
          </cell>
        </row>
        <row r="1245">
          <cell r="P1245">
            <v>2.04519580483721</v>
          </cell>
          <cell r="Q1245">
            <v>2.04519580483721</v>
          </cell>
          <cell r="R1245">
            <v>2.04519580483721</v>
          </cell>
        </row>
        <row r="1246">
          <cell r="C1246" t="str">
            <v>210-100-975</v>
          </cell>
          <cell r="D1246" t="str">
            <v>Calendario memorándum, Pieza</v>
          </cell>
        </row>
        <row r="1246">
          <cell r="F1246">
            <v>26.8431949384884</v>
          </cell>
        </row>
        <row r="1246">
          <cell r="I1246">
            <v>1</v>
          </cell>
          <cell r="J1246" t="str">
            <v>Pieza</v>
          </cell>
          <cell r="K1246" t="str">
            <v>1</v>
          </cell>
        </row>
        <row r="1246">
          <cell r="P1246">
            <v>26.8431949384884</v>
          </cell>
          <cell r="Q1246">
            <v>26.8431949384884</v>
          </cell>
          <cell r="R1246">
            <v>26.8431949384884</v>
          </cell>
        </row>
        <row r="1247">
          <cell r="C1247" t="str">
            <v>EPI-SC343</v>
          </cell>
          <cell r="D1247" t="str">
            <v>Carnet  de control de casos</v>
          </cell>
        </row>
        <row r="1247">
          <cell r="F1247">
            <v>2.04519580483721</v>
          </cell>
        </row>
        <row r="1247">
          <cell r="I1247">
            <v>1</v>
          </cell>
          <cell r="J1247" t="str">
            <v>Pieza</v>
          </cell>
          <cell r="K1247" t="str">
            <v>1</v>
          </cell>
        </row>
        <row r="1247">
          <cell r="P1247">
            <v>2.04519580483721</v>
          </cell>
          <cell r="Q1247">
            <v>2.04519580483721</v>
          </cell>
          <cell r="R1247">
            <v>2.04519580483721</v>
          </cell>
        </row>
        <row r="1248">
          <cell r="C1248" t="str">
            <v>SC187</v>
          </cell>
          <cell r="D1248" t="str">
            <v>Carnet de control de caso, Cartulina 14x20</v>
          </cell>
        </row>
        <row r="1248">
          <cell r="F1248">
            <v>0.937381410550388</v>
          </cell>
        </row>
        <row r="1248">
          <cell r="I1248">
            <v>1</v>
          </cell>
          <cell r="J1248" t="str">
            <v>Pieza</v>
          </cell>
          <cell r="K1248" t="str">
            <v>1</v>
          </cell>
        </row>
        <row r="1248">
          <cell r="P1248">
            <v>0.937381410550388</v>
          </cell>
          <cell r="Q1248">
            <v>0.937381410550388</v>
          </cell>
          <cell r="R1248">
            <v>0.937381410550388</v>
          </cell>
        </row>
        <row r="1249">
          <cell r="C1249" t="str">
            <v>AV-SC417</v>
          </cell>
          <cell r="D1249" t="str">
            <v>Carnet perinatal</v>
          </cell>
        </row>
        <row r="1249">
          <cell r="F1249">
            <v>5.36863898769768</v>
          </cell>
        </row>
        <row r="1249">
          <cell r="I1249">
            <v>1</v>
          </cell>
          <cell r="J1249" t="str">
            <v>Pieza</v>
          </cell>
          <cell r="K1249" t="str">
            <v>1</v>
          </cell>
        </row>
        <row r="1249">
          <cell r="P1249">
            <v>5.36863898769768</v>
          </cell>
          <cell r="Q1249">
            <v>5.36863898769768</v>
          </cell>
          <cell r="R1249">
            <v>5.36863898769768</v>
          </cell>
        </row>
        <row r="1250">
          <cell r="C1250" t="str">
            <v>AV-SC424</v>
          </cell>
          <cell r="D1250" t="str">
            <v>Carpeta censal comunitaria</v>
          </cell>
        </row>
        <row r="1250">
          <cell r="F1250">
            <v>2.04519580483721</v>
          </cell>
        </row>
        <row r="1250">
          <cell r="I1250">
            <v>1</v>
          </cell>
          <cell r="J1250" t="str">
            <v>Pieza</v>
          </cell>
          <cell r="K1250" t="str">
            <v>1</v>
          </cell>
        </row>
        <row r="1250">
          <cell r="P1250">
            <v>2.04519580483721</v>
          </cell>
          <cell r="Q1250">
            <v>2.04519580483721</v>
          </cell>
          <cell r="R1250">
            <v>2.04519580483721</v>
          </cell>
        </row>
        <row r="1251">
          <cell r="C1251" t="str">
            <v>SC208</v>
          </cell>
          <cell r="D1251" t="str">
            <v>Carpeta de Argollas tamaño carta, pieza</v>
          </cell>
        </row>
        <row r="1251">
          <cell r="F1251">
            <v>48.7438333486202</v>
          </cell>
        </row>
        <row r="1251">
          <cell r="I1251">
            <v>1</v>
          </cell>
          <cell r="J1251" t="str">
            <v>Pieza</v>
          </cell>
          <cell r="K1251" t="str">
            <v>1</v>
          </cell>
        </row>
        <row r="1251">
          <cell r="P1251">
            <v>48.7438333486202</v>
          </cell>
          <cell r="Q1251">
            <v>48.7438333486202</v>
          </cell>
          <cell r="R1251">
            <v>48.7438333486202</v>
          </cell>
        </row>
        <row r="1252">
          <cell r="C1252" t="str">
            <v>SC213-1</v>
          </cell>
          <cell r="D1252" t="str">
            <v>Carpeta Multimedia A "Entrada al aire libre"</v>
          </cell>
        </row>
        <row r="1252">
          <cell r="F1252">
            <v>0</v>
          </cell>
        </row>
        <row r="1252">
          <cell r="I1252">
            <v>1</v>
          </cell>
          <cell r="J1252" t="str">
            <v>Pieza</v>
          </cell>
          <cell r="K1252" t="str">
            <v>1</v>
          </cell>
        </row>
        <row r="1252">
          <cell r="P1252">
            <v>0</v>
          </cell>
          <cell r="Q1252">
            <v>0</v>
          </cell>
          <cell r="R1252">
            <v>0</v>
          </cell>
        </row>
        <row r="1253">
          <cell r="C1253" t="str">
            <v>SC214</v>
          </cell>
          <cell r="D1253" t="str">
            <v>Carpeta Multimedia B "La mejor Solución"</v>
          </cell>
        </row>
        <row r="1253">
          <cell r="F1253">
            <v>0</v>
          </cell>
        </row>
        <row r="1253">
          <cell r="I1253">
            <v>1</v>
          </cell>
          <cell r="J1253" t="str">
            <v>Pieza</v>
          </cell>
          <cell r="K1253" t="str">
            <v>1</v>
          </cell>
        </row>
        <row r="1253">
          <cell r="P1253">
            <v>0</v>
          </cell>
          <cell r="Q1253">
            <v>0</v>
          </cell>
          <cell r="R1253">
            <v>0</v>
          </cell>
        </row>
        <row r="1254">
          <cell r="C1254" t="str">
            <v>SC215</v>
          </cell>
          <cell r="D1254" t="str">
            <v>Carpeta Multimedia C "Porque me quiero me cuido"</v>
          </cell>
        </row>
        <row r="1254">
          <cell r="F1254">
            <v>0</v>
          </cell>
        </row>
        <row r="1254">
          <cell r="I1254">
            <v>1</v>
          </cell>
          <cell r="J1254" t="str">
            <v>Pieza</v>
          </cell>
          <cell r="K1254" t="str">
            <v>1</v>
          </cell>
        </row>
        <row r="1254">
          <cell r="P1254">
            <v>0</v>
          </cell>
          <cell r="Q1254">
            <v>0</v>
          </cell>
          <cell r="R1254">
            <v>0</v>
          </cell>
        </row>
        <row r="1255">
          <cell r="C1255" t="str">
            <v>SC216</v>
          </cell>
          <cell r="D1255" t="str">
            <v>Carpeta Multimedia D "Con luz propia"</v>
          </cell>
        </row>
        <row r="1255">
          <cell r="F1255">
            <v>0</v>
          </cell>
        </row>
        <row r="1255">
          <cell r="I1255">
            <v>1</v>
          </cell>
          <cell r="J1255" t="str">
            <v>Pieza</v>
          </cell>
          <cell r="K1255" t="str">
            <v>1</v>
          </cell>
        </row>
        <row r="1255">
          <cell r="P1255">
            <v>0</v>
          </cell>
          <cell r="Q1255">
            <v>0</v>
          </cell>
          <cell r="R1255">
            <v>0</v>
          </cell>
        </row>
        <row r="1256">
          <cell r="C1256" t="str">
            <v>SC002</v>
          </cell>
          <cell r="D1256" t="str">
            <v>Carpeta Portaexpedientes</v>
          </cell>
        </row>
        <row r="1256">
          <cell r="F1256">
            <v>0</v>
          </cell>
        </row>
        <row r="1256">
          <cell r="I1256">
            <v>1</v>
          </cell>
          <cell r="J1256" t="str">
            <v>Pieza</v>
          </cell>
          <cell r="K1256" t="str">
            <v>1</v>
          </cell>
        </row>
        <row r="1256">
          <cell r="P1256">
            <v>0</v>
          </cell>
          <cell r="Q1256">
            <v>0</v>
          </cell>
          <cell r="R1256">
            <v>0</v>
          </cell>
        </row>
        <row r="1257">
          <cell r="C1257" t="str">
            <v>PVU-SC406</v>
          </cell>
          <cell r="D1257" t="str">
            <v>Cartas de compromiso (CONAVA)</v>
          </cell>
        </row>
        <row r="1257">
          <cell r="F1257">
            <v>5.53907197143411</v>
          </cell>
        </row>
        <row r="1257">
          <cell r="I1257">
            <v>1</v>
          </cell>
          <cell r="J1257" t="str">
            <v>Pieza</v>
          </cell>
          <cell r="K1257" t="str">
            <v>1</v>
          </cell>
        </row>
        <row r="1257">
          <cell r="P1257">
            <v>5.53907197143411</v>
          </cell>
          <cell r="Q1257">
            <v>5.53907197143411</v>
          </cell>
          <cell r="R1257">
            <v>5.53907197143411</v>
          </cell>
        </row>
        <row r="1258">
          <cell r="C1258" t="str">
            <v>MI-SC299</v>
          </cell>
          <cell r="D1258" t="str">
            <v>Cartel "Anticonceptivos postparto"</v>
          </cell>
        </row>
        <row r="1258">
          <cell r="F1258">
            <v>8.86251515429458</v>
          </cell>
        </row>
        <row r="1258">
          <cell r="I1258">
            <v>1</v>
          </cell>
          <cell r="J1258" t="str">
            <v>Pieza</v>
          </cell>
          <cell r="K1258" t="str">
            <v>1</v>
          </cell>
        </row>
        <row r="1258">
          <cell r="P1258">
            <v>8.86251515429458</v>
          </cell>
          <cell r="Q1258">
            <v>8.86251515429458</v>
          </cell>
          <cell r="R1258">
            <v>8.86251515429458</v>
          </cell>
        </row>
        <row r="1259">
          <cell r="C1259" t="str">
            <v>MI-SC298</v>
          </cell>
          <cell r="D1259" t="str">
            <v>Cartel "Cuatro medidas importantes para que el niño crezca sano"</v>
          </cell>
        </row>
        <row r="1259">
          <cell r="F1259">
            <v>8.86251515429458</v>
          </cell>
        </row>
        <row r="1259">
          <cell r="I1259">
            <v>1</v>
          </cell>
          <cell r="J1259" t="str">
            <v>Pieza</v>
          </cell>
          <cell r="K1259" t="str">
            <v>1</v>
          </cell>
        </row>
        <row r="1259">
          <cell r="P1259">
            <v>8.86251515429458</v>
          </cell>
          <cell r="Q1259">
            <v>8.86251515429458</v>
          </cell>
          <cell r="R1259">
            <v>8.86251515429458</v>
          </cell>
        </row>
        <row r="1260">
          <cell r="C1260" t="str">
            <v>MI-SC300</v>
          </cell>
          <cell r="D1260" t="str">
            <v>Cartel de información</v>
          </cell>
        </row>
        <row r="1260">
          <cell r="F1260">
            <v>8.86251515429458</v>
          </cell>
        </row>
        <row r="1260">
          <cell r="I1260">
            <v>1</v>
          </cell>
          <cell r="J1260" t="str">
            <v>Pieza</v>
          </cell>
          <cell r="K1260" t="str">
            <v>1</v>
          </cell>
        </row>
        <row r="1260">
          <cell r="P1260">
            <v>8.86251515429458</v>
          </cell>
          <cell r="Q1260">
            <v>8.86251515429458</v>
          </cell>
          <cell r="R1260">
            <v>8.86251515429458</v>
          </cell>
        </row>
        <row r="1261">
          <cell r="C1261" t="str">
            <v>002</v>
          </cell>
          <cell r="D1261" t="str">
            <v>Cartel de información 47 x 85 cm.</v>
          </cell>
        </row>
        <row r="1261">
          <cell r="F1261">
            <v>0</v>
          </cell>
        </row>
        <row r="1261">
          <cell r="I1261">
            <v>1</v>
          </cell>
          <cell r="J1261" t="str">
            <v>Pieza</v>
          </cell>
          <cell r="K1261" t="str">
            <v>1</v>
          </cell>
        </row>
        <row r="1261">
          <cell r="P1261">
            <v>0</v>
          </cell>
          <cell r="Q1261">
            <v>0</v>
          </cell>
          <cell r="R1261">
            <v>0</v>
          </cell>
        </row>
        <row r="1262">
          <cell r="C1262" t="str">
            <v>SC489</v>
          </cell>
          <cell r="D1262" t="str">
            <v>Cartel vasectomía sin bisturí. Tamaño extendido y final de 40 x70 cm. impresos a 4x0 tintas, más barniz de máquina frente y vuelta, sobre couché brillante importado 150 gramos. </v>
          </cell>
        </row>
        <row r="1262">
          <cell r="F1262">
            <v>0</v>
          </cell>
        </row>
        <row r="1262">
          <cell r="I1262">
            <v>1</v>
          </cell>
          <cell r="J1262" t="str">
            <v>Pieza</v>
          </cell>
          <cell r="K1262" t="str">
            <v>1</v>
          </cell>
        </row>
        <row r="1262">
          <cell r="P1262">
            <v>0</v>
          </cell>
          <cell r="Q1262">
            <v>0</v>
          </cell>
          <cell r="R1262">
            <v>0</v>
          </cell>
        </row>
        <row r="1263">
          <cell r="C1263" t="str">
            <v>PVU-SC408</v>
          </cell>
          <cell r="D1263" t="str">
            <v>Cartilla nacional de vacunación</v>
          </cell>
        </row>
        <row r="1263">
          <cell r="F1263">
            <v>5.36863898769768</v>
          </cell>
        </row>
        <row r="1263">
          <cell r="I1263">
            <v>1</v>
          </cell>
          <cell r="J1263" t="str">
            <v>Pieza</v>
          </cell>
          <cell r="K1263" t="str">
            <v>1</v>
          </cell>
        </row>
        <row r="1263">
          <cell r="P1263">
            <v>5.36863898769768</v>
          </cell>
          <cell r="Q1263">
            <v>5.36863898769768</v>
          </cell>
          <cell r="R1263">
            <v>5.36863898769768</v>
          </cell>
        </row>
        <row r="1264">
          <cell r="C1264" t="str">
            <v>2105-003</v>
          </cell>
          <cell r="D1264" t="str">
            <v>Cartuchos de Toner para fotocopiadora</v>
          </cell>
        </row>
        <row r="1264">
          <cell r="F1264">
            <v>1460.57658402449</v>
          </cell>
        </row>
        <row r="1264">
          <cell r="I1264">
            <v>1</v>
          </cell>
          <cell r="J1264" t="str">
            <v>Pieza</v>
          </cell>
          <cell r="K1264" t="str">
            <v>1</v>
          </cell>
        </row>
        <row r="1264">
          <cell r="P1264">
            <v>1460.57658402449</v>
          </cell>
          <cell r="Q1264">
            <v>1460.57658402449</v>
          </cell>
          <cell r="R1264">
            <v>1460.57658402449</v>
          </cell>
        </row>
        <row r="1265">
          <cell r="C1265" t="str">
            <v>2106-002</v>
          </cell>
          <cell r="D1265" t="str">
            <v>Cartuchos de Toner para impresora</v>
          </cell>
        </row>
        <row r="1265">
          <cell r="F1265">
            <v>1406.05507252721</v>
          </cell>
        </row>
        <row r="1265">
          <cell r="I1265">
            <v>1</v>
          </cell>
          <cell r="J1265" t="str">
            <v>Pieza</v>
          </cell>
          <cell r="K1265" t="str">
            <v>1</v>
          </cell>
        </row>
        <row r="1265">
          <cell r="P1265">
            <v>1406.05507252721</v>
          </cell>
          <cell r="Q1265">
            <v>1406.05507252721</v>
          </cell>
          <cell r="R1265">
            <v>1406.05507252721</v>
          </cell>
        </row>
        <row r="1266">
          <cell r="C1266" t="str">
            <v>210-101-260</v>
          </cell>
          <cell r="D1266" t="str">
            <v>Cartulina Blanca</v>
          </cell>
        </row>
        <row r="1266">
          <cell r="F1266">
            <v>1.36346386989147</v>
          </cell>
        </row>
        <row r="1266">
          <cell r="I1266">
            <v>1</v>
          </cell>
          <cell r="J1266" t="str">
            <v>Pliego</v>
          </cell>
          <cell r="K1266" t="str">
            <v>1</v>
          </cell>
        </row>
        <row r="1266">
          <cell r="P1266">
            <v>1.36346386989147</v>
          </cell>
          <cell r="Q1266">
            <v>1.36346386989147</v>
          </cell>
          <cell r="R1266">
            <v>1.36346386989147</v>
          </cell>
        </row>
        <row r="1267">
          <cell r="C1267" t="str">
            <v>SC483</v>
          </cell>
          <cell r="D1267" t="str">
            <v>Cassette de video para grabación fto.VHS</v>
          </cell>
        </row>
        <row r="1267">
          <cell r="F1267">
            <v>112.144903298574</v>
          </cell>
        </row>
        <row r="1267">
          <cell r="I1267">
            <v>1</v>
          </cell>
          <cell r="J1267" t="str">
            <v>Pieza</v>
          </cell>
          <cell r="K1267" t="str">
            <v>1</v>
          </cell>
        </row>
        <row r="1267">
          <cell r="P1267">
            <v>112.144903298574</v>
          </cell>
          <cell r="Q1267">
            <v>112.144903298574</v>
          </cell>
          <cell r="R1267">
            <v>112.144903298574</v>
          </cell>
        </row>
        <row r="1268">
          <cell r="C1268" t="str">
            <v>NYS-SC360</v>
          </cell>
          <cell r="D1268" t="str">
            <v>Cédula de familias con riesgo a la desnutrición</v>
          </cell>
        </row>
        <row r="1268">
          <cell r="F1268">
            <v>1.02259790241861</v>
          </cell>
        </row>
        <row r="1268">
          <cell r="I1268">
            <v>1</v>
          </cell>
          <cell r="J1268" t="str">
            <v>Pieza</v>
          </cell>
          <cell r="K1268" t="str">
            <v>1</v>
          </cell>
        </row>
        <row r="1268">
          <cell r="P1268">
            <v>1.02259790241861</v>
          </cell>
          <cell r="Q1268">
            <v>1.02259790241861</v>
          </cell>
          <cell r="R1268">
            <v>1.02259790241861</v>
          </cell>
        </row>
        <row r="1269">
          <cell r="C1269" t="str">
            <v>SC188</v>
          </cell>
          <cell r="D1269" t="str">
            <v>Cédulas de encuestas</v>
          </cell>
        </row>
        <row r="1269">
          <cell r="F1269">
            <v>0.613558741451163</v>
          </cell>
        </row>
        <row r="1269">
          <cell r="I1269">
            <v>1</v>
          </cell>
          <cell r="J1269" t="str">
            <v>Pieza</v>
          </cell>
          <cell r="K1269" t="str">
            <v>1</v>
          </cell>
        </row>
        <row r="1269">
          <cell r="P1269">
            <v>0.613558741451163</v>
          </cell>
          <cell r="Q1269">
            <v>0.613558741451163</v>
          </cell>
          <cell r="R1269">
            <v>0.613558741451163</v>
          </cell>
        </row>
        <row r="1270">
          <cell r="C1270" t="str">
            <v>SC191</v>
          </cell>
          <cell r="D1270" t="str">
            <v>Cédulas de evaluación, 10 hojas papel bond</v>
          </cell>
        </row>
        <row r="1270">
          <cell r="F1270">
            <v>6.4764533819845</v>
          </cell>
        </row>
        <row r="1270">
          <cell r="H1270" t="str">
            <v>Paquete</v>
          </cell>
          <cell r="I1270">
            <v>1</v>
          </cell>
          <cell r="J1270" t="str">
            <v>Pieza</v>
          </cell>
          <cell r="K1270" t="str">
            <v>10</v>
          </cell>
        </row>
        <row r="1270">
          <cell r="P1270">
            <v>6.4764533819845</v>
          </cell>
          <cell r="Q1270">
            <v>6.4764533819845</v>
          </cell>
          <cell r="R1270">
            <v>0.64764533819845</v>
          </cell>
        </row>
        <row r="1271">
          <cell r="C1271" t="str">
            <v>SC190</v>
          </cell>
          <cell r="D1271" t="str">
            <v>Cédulas de registro de actividades, hoja</v>
          </cell>
        </row>
        <row r="1271">
          <cell r="F1271">
            <v>0.613558741451163</v>
          </cell>
        </row>
        <row r="1271">
          <cell r="I1271">
            <v>1</v>
          </cell>
          <cell r="J1271" t="str">
            <v>Pieza</v>
          </cell>
          <cell r="K1271" t="str">
            <v>1</v>
          </cell>
        </row>
        <row r="1271">
          <cell r="P1271">
            <v>0.613558741451163</v>
          </cell>
          <cell r="Q1271">
            <v>0.613558741451163</v>
          </cell>
          <cell r="R1271">
            <v>0.613558741451163</v>
          </cell>
        </row>
        <row r="1272">
          <cell r="C1272" t="str">
            <v>SC189</v>
          </cell>
          <cell r="D1272" t="str">
            <v>Cédulas de seguimiento, 10 hojas bond</v>
          </cell>
        </row>
        <row r="1272">
          <cell r="F1272">
            <v>6.4764533819845</v>
          </cell>
        </row>
        <row r="1272">
          <cell r="H1272" t="str">
            <v>Paquete</v>
          </cell>
          <cell r="I1272">
            <v>1</v>
          </cell>
          <cell r="J1272" t="str">
            <v>Pieza</v>
          </cell>
          <cell r="K1272" t="str">
            <v>10</v>
          </cell>
        </row>
        <row r="1272">
          <cell r="P1272">
            <v>6.4764533819845</v>
          </cell>
          <cell r="Q1272">
            <v>6.4764533819845</v>
          </cell>
          <cell r="R1272">
            <v>0.64764533819845</v>
          </cell>
        </row>
        <row r="1273">
          <cell r="C1273" t="str">
            <v>PVU-SC399</v>
          </cell>
          <cell r="D1273" t="str">
            <v>Censo nomilal (CONAVA)</v>
          </cell>
        </row>
        <row r="1273">
          <cell r="F1273">
            <v>7.07296882506202</v>
          </cell>
        </row>
        <row r="1273">
          <cell r="I1273">
            <v>1</v>
          </cell>
          <cell r="J1273" t="str">
            <v>Pieza</v>
          </cell>
          <cell r="K1273" t="str">
            <v>1</v>
          </cell>
        </row>
        <row r="1273">
          <cell r="P1273">
            <v>7.07296882506202</v>
          </cell>
          <cell r="Q1273">
            <v>7.07296882506202</v>
          </cell>
          <cell r="R1273">
            <v>7.07296882506202</v>
          </cell>
        </row>
        <row r="1274">
          <cell r="C1274" t="str">
            <v>370-206-4001</v>
          </cell>
          <cell r="D1274" t="str">
            <v>Cinta métrica ahulada, pieza</v>
          </cell>
        </row>
        <row r="1274">
          <cell r="F1274">
            <v>2.96553391701395</v>
          </cell>
        </row>
        <row r="1274">
          <cell r="I1274">
            <v>1</v>
          </cell>
          <cell r="J1274" t="str">
            <v>Pieza</v>
          </cell>
          <cell r="K1274" t="str">
            <v>1</v>
          </cell>
        </row>
        <row r="1274">
          <cell r="P1274">
            <v>2.96553391701395</v>
          </cell>
          <cell r="Q1274">
            <v>2.96553391701395</v>
          </cell>
          <cell r="R1274">
            <v>2.96553391701395</v>
          </cell>
        </row>
        <row r="1275">
          <cell r="C1275" t="str">
            <v>210-102-010</v>
          </cell>
          <cell r="D1275" t="str">
            <v>Cinta para máquina de escribir mecánica, Pieza</v>
          </cell>
        </row>
        <row r="1275">
          <cell r="F1275">
            <v>50.7890291534574</v>
          </cell>
        </row>
        <row r="1275">
          <cell r="I1275">
            <v>1</v>
          </cell>
          <cell r="J1275" t="str">
            <v>Pieza</v>
          </cell>
          <cell r="K1275" t="str">
            <v>1</v>
          </cell>
        </row>
        <row r="1275">
          <cell r="P1275">
            <v>50.7890291534574</v>
          </cell>
          <cell r="Q1275">
            <v>50.7890291534574</v>
          </cell>
          <cell r="R1275">
            <v>50.7890291534574</v>
          </cell>
        </row>
        <row r="1276">
          <cell r="C1276" t="str">
            <v>210-102-310</v>
          </cell>
          <cell r="D1276" t="str">
            <v>Clips Caja</v>
          </cell>
        </row>
        <row r="1276">
          <cell r="F1276">
            <v>3.57909265846512</v>
          </cell>
        </row>
        <row r="1276">
          <cell r="H1276" t="str">
            <v>Caja</v>
          </cell>
          <cell r="I1276">
            <v>1</v>
          </cell>
          <cell r="J1276" t="str">
            <v>Pieza</v>
          </cell>
          <cell r="K1276" t="str">
            <v>100</v>
          </cell>
        </row>
        <row r="1276">
          <cell r="P1276">
            <v>3.57909265846512</v>
          </cell>
          <cell r="Q1276">
            <v>3.57909265846512</v>
          </cell>
          <cell r="R1276">
            <v>0.0357909265846512</v>
          </cell>
        </row>
        <row r="1277">
          <cell r="C1277" t="str">
            <v>210-102-355</v>
          </cell>
          <cell r="D1277" t="str">
            <v>Cojin para sello, Pieza</v>
          </cell>
        </row>
        <row r="1277">
          <cell r="F1277">
            <v>10.1748491290651</v>
          </cell>
        </row>
        <row r="1277">
          <cell r="I1277">
            <v>1</v>
          </cell>
          <cell r="J1277" t="str">
            <v>Pieza</v>
          </cell>
          <cell r="K1277" t="str">
            <v>1</v>
          </cell>
        </row>
        <row r="1277">
          <cell r="P1277">
            <v>10.1748491290651</v>
          </cell>
          <cell r="Q1277">
            <v>10.1748491290651</v>
          </cell>
          <cell r="R1277">
            <v>10.1748491290651</v>
          </cell>
        </row>
        <row r="1278">
          <cell r="C1278" t="str">
            <v>SC209</v>
          </cell>
          <cell r="D1278" t="str">
            <v>Colores prismacolor, caja /24</v>
          </cell>
        </row>
        <row r="1278">
          <cell r="F1278">
            <v>0</v>
          </cell>
        </row>
        <row r="1278">
          <cell r="I1278">
            <v>1</v>
          </cell>
          <cell r="J1278" t="str">
            <v>Caja</v>
          </cell>
          <cell r="K1278" t="str">
            <v>1</v>
          </cell>
        </row>
        <row r="1278">
          <cell r="P1278">
            <v>0</v>
          </cell>
          <cell r="Q1278">
            <v>0</v>
          </cell>
          <cell r="R1278">
            <v>0</v>
          </cell>
        </row>
        <row r="1279">
          <cell r="C1279" t="str">
            <v>SC045</v>
          </cell>
          <cell r="D1279" t="str">
            <v>Colores prismacolor, caja/24</v>
          </cell>
        </row>
        <row r="1279">
          <cell r="F1279">
            <v>0</v>
          </cell>
        </row>
        <row r="1279">
          <cell r="H1279" t="str">
            <v>Caja</v>
          </cell>
          <cell r="I1279">
            <v>1</v>
          </cell>
          <cell r="J1279" t="str">
            <v>Pieza</v>
          </cell>
          <cell r="K1279" t="str">
            <v>24</v>
          </cell>
        </row>
        <row r="1279">
          <cell r="P1279">
            <v>0</v>
          </cell>
          <cell r="Q1279">
            <v>0</v>
          </cell>
          <cell r="R1279">
            <v>0</v>
          </cell>
        </row>
        <row r="1280">
          <cell r="C1280" t="str">
            <v>PVU-SC392</v>
          </cell>
          <cell r="D1280" t="str">
            <v>Comprobante de vacunación (CONAVA)</v>
          </cell>
        </row>
        <row r="1280">
          <cell r="F1280">
            <v>5.36863898769768</v>
          </cell>
        </row>
        <row r="1280">
          <cell r="I1280">
            <v>1</v>
          </cell>
          <cell r="J1280" t="str">
            <v>Pieza</v>
          </cell>
          <cell r="K1280" t="str">
            <v>1</v>
          </cell>
        </row>
        <row r="1280">
          <cell r="P1280">
            <v>5.36863898769768</v>
          </cell>
          <cell r="Q1280">
            <v>5.36863898769768</v>
          </cell>
          <cell r="R1280">
            <v>5.36863898769768</v>
          </cell>
        </row>
        <row r="1281">
          <cell r="C1281" t="str">
            <v>SC192</v>
          </cell>
          <cell r="D1281" t="str">
            <v>Comprobante de vacunación, Cartulina 200 gr. 8X5 cm.</v>
          </cell>
        </row>
        <row r="1281">
          <cell r="F1281">
            <v>4.68690705275194</v>
          </cell>
        </row>
        <row r="1281">
          <cell r="I1281">
            <v>1</v>
          </cell>
          <cell r="J1281" t="str">
            <v>Pieza</v>
          </cell>
          <cell r="K1281" t="str">
            <v>1</v>
          </cell>
        </row>
        <row r="1281">
          <cell r="P1281">
            <v>4.68690705275194</v>
          </cell>
          <cell r="Q1281">
            <v>4.68690705275194</v>
          </cell>
          <cell r="R1281">
            <v>4.68690705275194</v>
          </cell>
        </row>
        <row r="1282">
          <cell r="C1282" t="str">
            <v>AV-SC413</v>
          </cell>
          <cell r="D1282" t="str">
            <v>Concentración de actividades de consulta externa (1-8 partes) SISPA-SS-01-ID</v>
          </cell>
        </row>
        <row r="1282">
          <cell r="F1282">
            <v>2.04519580483721</v>
          </cell>
        </row>
        <row r="1282">
          <cell r="I1282">
            <v>1</v>
          </cell>
          <cell r="J1282" t="str">
            <v>Pieza</v>
          </cell>
          <cell r="K1282" t="str">
            <v>1</v>
          </cell>
        </row>
        <row r="1282">
          <cell r="P1282">
            <v>2.04519580483721</v>
          </cell>
          <cell r="Q1282">
            <v>2.04519580483721</v>
          </cell>
          <cell r="R1282">
            <v>2.04519580483721</v>
          </cell>
        </row>
        <row r="1283">
          <cell r="C1283" t="str">
            <v>ODO-SC319</v>
          </cell>
          <cell r="D1283" t="str">
            <v>Concentración de actividades de estomatología (primera parte) SISPA-SS-02ID</v>
          </cell>
        </row>
        <row r="1283">
          <cell r="F1283">
            <v>6.4764533819845</v>
          </cell>
        </row>
        <row r="1283">
          <cell r="I1283">
            <v>1</v>
          </cell>
          <cell r="J1283" t="str">
            <v>Pieza</v>
          </cell>
          <cell r="K1283" t="str">
            <v>1</v>
          </cell>
        </row>
        <row r="1283">
          <cell r="P1283">
            <v>6.4764533819845</v>
          </cell>
          <cell r="Q1283">
            <v>6.4764533819845</v>
          </cell>
          <cell r="R1283">
            <v>6.4764533819845</v>
          </cell>
        </row>
        <row r="1284">
          <cell r="C1284" t="str">
            <v>ODO-SC320</v>
          </cell>
          <cell r="D1284" t="str">
            <v>Concentración de actividades de estomatología (segunda parte) SISPA-SS-02ID</v>
          </cell>
        </row>
        <row r="1284">
          <cell r="F1284">
            <v>6.4764533819845</v>
          </cell>
        </row>
        <row r="1284">
          <cell r="I1284">
            <v>1</v>
          </cell>
          <cell r="J1284" t="str">
            <v>Pieza</v>
          </cell>
          <cell r="K1284" t="str">
            <v>1</v>
          </cell>
        </row>
        <row r="1284">
          <cell r="P1284">
            <v>6.4764533819845</v>
          </cell>
          <cell r="Q1284">
            <v>6.4764533819845</v>
          </cell>
          <cell r="R1284">
            <v>6.4764533819845</v>
          </cell>
        </row>
        <row r="1285">
          <cell r="C1285" t="str">
            <v>PVU-SC394</v>
          </cell>
          <cell r="D1285" t="str">
            <v>Concentración de aplicación de biológicos antisarampión y BCG SISPA-SS-06-3-IM</v>
          </cell>
        </row>
        <row r="1285">
          <cell r="F1285">
            <v>3.06779370725582</v>
          </cell>
        </row>
        <row r="1285">
          <cell r="I1285">
            <v>1</v>
          </cell>
          <cell r="J1285" t="str">
            <v>Pieza</v>
          </cell>
          <cell r="K1285" t="str">
            <v>1</v>
          </cell>
        </row>
        <row r="1285">
          <cell r="P1285">
            <v>3.06779370725582</v>
          </cell>
          <cell r="Q1285">
            <v>3.06779370725582</v>
          </cell>
          <cell r="R1285">
            <v>3.06779370725582</v>
          </cell>
        </row>
        <row r="1286">
          <cell r="C1286" t="str">
            <v>PVU-SC395</v>
          </cell>
          <cell r="D1286" t="str">
            <v>Concentración de aplicación de biológicos DPT SISPA-SS-06-3-ID</v>
          </cell>
        </row>
        <row r="1286">
          <cell r="F1286">
            <v>3.06779370725582</v>
          </cell>
        </row>
        <row r="1286">
          <cell r="I1286">
            <v>1</v>
          </cell>
          <cell r="J1286" t="str">
            <v>Pieza</v>
          </cell>
          <cell r="K1286" t="str">
            <v>1</v>
          </cell>
        </row>
        <row r="1286">
          <cell r="P1286">
            <v>3.06779370725582</v>
          </cell>
          <cell r="Q1286">
            <v>3.06779370725582</v>
          </cell>
          <cell r="R1286">
            <v>3.06779370725582</v>
          </cell>
        </row>
        <row r="1287">
          <cell r="C1287" t="str">
            <v>PVU-SC393</v>
          </cell>
          <cell r="D1287" t="str">
            <v>Concentración de aplicación de biológicos Sabin SISPA-SS-06-ID</v>
          </cell>
        </row>
        <row r="1287">
          <cell r="F1287">
            <v>3.06779370725582</v>
          </cell>
        </row>
        <row r="1287">
          <cell r="I1287">
            <v>1</v>
          </cell>
          <cell r="J1287" t="str">
            <v>Pieza</v>
          </cell>
          <cell r="K1287" t="str">
            <v>1</v>
          </cell>
        </row>
        <row r="1287">
          <cell r="P1287">
            <v>3.06779370725582</v>
          </cell>
          <cell r="Q1287">
            <v>3.06779370725582</v>
          </cell>
          <cell r="R1287">
            <v>3.06779370725582</v>
          </cell>
        </row>
        <row r="1288">
          <cell r="C1288" t="str">
            <v>CPD-SC454</v>
          </cell>
          <cell r="D1288" t="str">
            <v>Concentración semanal de trabajos entomológicos</v>
          </cell>
        </row>
        <row r="1288">
          <cell r="F1288">
            <v>1.02259790241861</v>
          </cell>
        </row>
        <row r="1288">
          <cell r="I1288">
            <v>1</v>
          </cell>
          <cell r="J1288" t="str">
            <v>Pieza</v>
          </cell>
          <cell r="K1288" t="str">
            <v>1</v>
          </cell>
        </row>
        <row r="1288">
          <cell r="P1288">
            <v>1.02259790241861</v>
          </cell>
          <cell r="Q1288">
            <v>1.02259790241861</v>
          </cell>
          <cell r="R1288">
            <v>1.02259790241861</v>
          </cell>
        </row>
        <row r="1289">
          <cell r="C1289" t="str">
            <v>PVU-SC396</v>
          </cell>
          <cell r="D1289" t="str">
            <v>Concentrado aplicación biológicos Tox. tet., antitifoidica, antirrabica hum. y otros biológicos SISPA-SS-06-3ID</v>
          </cell>
        </row>
        <row r="1289">
          <cell r="F1289">
            <v>3.06779370725582</v>
          </cell>
        </row>
        <row r="1289">
          <cell r="I1289">
            <v>1</v>
          </cell>
          <cell r="J1289" t="str">
            <v>Pieza</v>
          </cell>
          <cell r="K1289" t="str">
            <v>1</v>
          </cell>
        </row>
        <row r="1289">
          <cell r="P1289">
            <v>3.06779370725582</v>
          </cell>
          <cell r="Q1289">
            <v>3.06779370725582</v>
          </cell>
          <cell r="R1289">
            <v>3.06779370725582</v>
          </cell>
        </row>
        <row r="1290">
          <cell r="C1290" t="str">
            <v>ODO-SC333</v>
          </cell>
          <cell r="D1290" t="str">
            <v>Concentrado de supervisiones</v>
          </cell>
        </row>
        <row r="1290">
          <cell r="F1290">
            <v>3.06779370725582</v>
          </cell>
        </row>
        <row r="1290">
          <cell r="I1290">
            <v>1</v>
          </cell>
          <cell r="J1290" t="str">
            <v>Pieza</v>
          </cell>
          <cell r="K1290" t="str">
            <v>1</v>
          </cell>
        </row>
        <row r="1290">
          <cell r="P1290">
            <v>3.06779370725582</v>
          </cell>
          <cell r="Q1290">
            <v>3.06779370725582</v>
          </cell>
          <cell r="R1290">
            <v>3.06779370725582</v>
          </cell>
        </row>
        <row r="1291">
          <cell r="C1291" t="str">
            <v>ODO-SC327</v>
          </cell>
          <cell r="D1291" t="str">
            <v>Concentrado del Maestro</v>
          </cell>
        </row>
        <row r="1291">
          <cell r="F1291">
            <v>1.02259790241861</v>
          </cell>
        </row>
        <row r="1291">
          <cell r="I1291">
            <v>1</v>
          </cell>
          <cell r="J1291" t="str">
            <v>Pieza</v>
          </cell>
          <cell r="K1291" t="str">
            <v>1</v>
          </cell>
        </row>
        <row r="1291">
          <cell r="P1291">
            <v>1.02259790241861</v>
          </cell>
          <cell r="Q1291">
            <v>1.02259790241861</v>
          </cell>
          <cell r="R1291">
            <v>1.02259790241861</v>
          </cell>
        </row>
        <row r="1292">
          <cell r="C1292" t="str">
            <v>EPI-SC294</v>
          </cell>
          <cell r="D1292" t="str">
            <v>Concentrado diario de actividades de cólera por jurisdicción</v>
          </cell>
        </row>
        <row r="1292">
          <cell r="F1292">
            <v>0</v>
          </cell>
        </row>
        <row r="1292">
          <cell r="I1292">
            <v>1</v>
          </cell>
          <cell r="J1292" t="str">
            <v>Pieza</v>
          </cell>
          <cell r="K1292" t="str">
            <v>1</v>
          </cell>
        </row>
        <row r="1292">
          <cell r="P1292">
            <v>0</v>
          </cell>
          <cell r="Q1292">
            <v>0</v>
          </cell>
          <cell r="R1292">
            <v>0</v>
          </cell>
        </row>
        <row r="1293">
          <cell r="C1293" t="str">
            <v>EPI-SC348</v>
          </cell>
          <cell r="D1293" t="str">
            <v>Concentrado diario de actividades de cólera por localidad</v>
          </cell>
        </row>
        <row r="1293">
          <cell r="F1293">
            <v>2.04519580483721</v>
          </cell>
        </row>
        <row r="1293">
          <cell r="I1293">
            <v>1</v>
          </cell>
          <cell r="J1293" t="str">
            <v>Pieza</v>
          </cell>
          <cell r="K1293" t="str">
            <v>1</v>
          </cell>
        </row>
        <row r="1293">
          <cell r="P1293">
            <v>2.04519580483721</v>
          </cell>
          <cell r="Q1293">
            <v>2.04519580483721</v>
          </cell>
          <cell r="R1293">
            <v>2.04519580483721</v>
          </cell>
        </row>
        <row r="1294">
          <cell r="C1294" t="str">
            <v>2105-002</v>
          </cell>
          <cell r="D1294" t="str">
            <v>Corrector de stencil</v>
          </cell>
        </row>
        <row r="1294">
          <cell r="F1294">
            <v>22.8039332239349</v>
          </cell>
        </row>
        <row r="1294">
          <cell r="I1294">
            <v>1</v>
          </cell>
          <cell r="J1294" t="str">
            <v>Pieza</v>
          </cell>
          <cell r="K1294" t="str">
            <v>1</v>
          </cell>
        </row>
        <row r="1294">
          <cell r="P1294">
            <v>22.8039332239349</v>
          </cell>
          <cell r="Q1294">
            <v>22.8039332239349</v>
          </cell>
          <cell r="R1294">
            <v>22.8039332239349</v>
          </cell>
        </row>
        <row r="1295">
          <cell r="C1295" t="str">
            <v>000025</v>
          </cell>
          <cell r="D1295" t="str">
            <v>Corrector para maquina caja c/50 pzas</v>
          </cell>
        </row>
        <row r="1295">
          <cell r="F1295">
            <v>31.3596690075039</v>
          </cell>
        </row>
        <row r="1295">
          <cell r="H1295" t="str">
            <v>Caja</v>
          </cell>
          <cell r="I1295">
            <v>1</v>
          </cell>
          <cell r="J1295" t="str">
            <v>Pieza</v>
          </cell>
          <cell r="K1295" t="str">
            <v>50</v>
          </cell>
        </row>
        <row r="1295">
          <cell r="P1295">
            <v>31.3596690075039</v>
          </cell>
          <cell r="Q1295">
            <v>31.3596690075039</v>
          </cell>
          <cell r="R1295">
            <v>0.627193380150078</v>
          </cell>
        </row>
        <row r="1296">
          <cell r="C1296" t="str">
            <v>210-102-400</v>
          </cell>
          <cell r="D1296" t="str">
            <v>Corrector, Pieza</v>
          </cell>
        </row>
        <row r="1296">
          <cell r="F1296">
            <v>24.5423496580465</v>
          </cell>
        </row>
        <row r="1296">
          <cell r="I1296">
            <v>1</v>
          </cell>
          <cell r="J1296" t="str">
            <v>Pieza</v>
          </cell>
          <cell r="K1296" t="str">
            <v>1</v>
          </cell>
        </row>
        <row r="1296">
          <cell r="P1296">
            <v>24.5423496580465</v>
          </cell>
          <cell r="Q1296">
            <v>24.5423496580465</v>
          </cell>
          <cell r="R1296">
            <v>24.5423496580465</v>
          </cell>
        </row>
        <row r="1297">
          <cell r="C1297" t="str">
            <v>SC193</v>
          </cell>
          <cell r="D1297" t="str">
            <v>Crayolas varios colores, 12 Piezas</v>
          </cell>
        </row>
        <row r="1297">
          <cell r="F1297">
            <v>0</v>
          </cell>
        </row>
        <row r="1297">
          <cell r="H1297" t="str">
            <v>Caja</v>
          </cell>
          <cell r="I1297">
            <v>1</v>
          </cell>
          <cell r="J1297" t="str">
            <v>Pieza</v>
          </cell>
          <cell r="K1297" t="str">
            <v>12</v>
          </cell>
        </row>
        <row r="1297">
          <cell r="P1297">
            <v>0</v>
          </cell>
          <cell r="Q1297">
            <v>0</v>
          </cell>
          <cell r="R1297">
            <v>0</v>
          </cell>
        </row>
        <row r="1298">
          <cell r="C1298" t="str">
            <v>SC046</v>
          </cell>
          <cell r="D1298" t="str">
            <v>Crayolas, Caja/12</v>
          </cell>
        </row>
        <row r="1298">
          <cell r="F1298">
            <v>0</v>
          </cell>
        </row>
        <row r="1298">
          <cell r="H1298" t="str">
            <v>Caja</v>
          </cell>
          <cell r="I1298">
            <v>1</v>
          </cell>
          <cell r="J1298" t="str">
            <v>Pieza</v>
          </cell>
          <cell r="K1298" t="str">
            <v>12</v>
          </cell>
        </row>
        <row r="1298">
          <cell r="P1298">
            <v>0</v>
          </cell>
          <cell r="Q1298">
            <v>0</v>
          </cell>
          <cell r="R1298">
            <v>0</v>
          </cell>
        </row>
        <row r="1299">
          <cell r="C1299" t="str">
            <v>PVU-SC407</v>
          </cell>
          <cell r="D1299" t="str">
            <v>Cronograma de mantenimiento preventivo (cadena de frio) (CONAVA)</v>
          </cell>
        </row>
        <row r="1299">
          <cell r="F1299">
            <v>2.04519580483721</v>
          </cell>
        </row>
        <row r="1299">
          <cell r="I1299">
            <v>1</v>
          </cell>
          <cell r="J1299" t="str">
            <v>Pieza</v>
          </cell>
          <cell r="K1299" t="str">
            <v>1</v>
          </cell>
        </row>
        <row r="1299">
          <cell r="P1299">
            <v>2.04519580483721</v>
          </cell>
          <cell r="Q1299">
            <v>2.04519580483721</v>
          </cell>
          <cell r="R1299">
            <v>2.04519580483721</v>
          </cell>
        </row>
        <row r="1300">
          <cell r="C1300" t="str">
            <v>AV-SC412</v>
          </cell>
          <cell r="D1300" t="str">
            <v>Cronograma de visita a las comunidades</v>
          </cell>
        </row>
        <row r="1300">
          <cell r="F1300">
            <v>2.04519580483721</v>
          </cell>
        </row>
        <row r="1300">
          <cell r="I1300">
            <v>1</v>
          </cell>
          <cell r="J1300" t="str">
            <v>Pieza</v>
          </cell>
          <cell r="K1300" t="str">
            <v>1</v>
          </cell>
        </row>
        <row r="1300">
          <cell r="P1300">
            <v>2.04519580483721</v>
          </cell>
          <cell r="Q1300">
            <v>2.04519580483721</v>
          </cell>
          <cell r="R1300">
            <v>2.04519580483721</v>
          </cell>
        </row>
        <row r="1301">
          <cell r="C1301" t="str">
            <v>210-102-685</v>
          </cell>
          <cell r="D1301" t="str">
            <v>Desengrapadora, Pieza</v>
          </cell>
        </row>
        <row r="1301">
          <cell r="F1301">
            <v>83.7678115064574</v>
          </cell>
        </row>
        <row r="1301">
          <cell r="I1301">
            <v>1</v>
          </cell>
          <cell r="J1301" t="str">
            <v>Pieza</v>
          </cell>
          <cell r="K1301" t="str">
            <v>1</v>
          </cell>
        </row>
        <row r="1301">
          <cell r="P1301">
            <v>83.7678115064574</v>
          </cell>
          <cell r="Q1301">
            <v>83.7678115064574</v>
          </cell>
          <cell r="R1301">
            <v>83.7678115064574</v>
          </cell>
        </row>
        <row r="1302">
          <cell r="C1302" t="str">
            <v>MI-SC301</v>
          </cell>
          <cell r="D1302" t="str">
            <v>Díptico "Alimentación de la Embarazada y ¡Porqué la alimentación al seno materno es la mejor para el recién nacido?"</v>
          </cell>
        </row>
        <row r="1302">
          <cell r="F1302">
            <v>7.32861830066667</v>
          </cell>
        </row>
        <row r="1302">
          <cell r="I1302">
            <v>1</v>
          </cell>
          <cell r="J1302" t="str">
            <v>Pieza</v>
          </cell>
          <cell r="K1302" t="str">
            <v>1</v>
          </cell>
        </row>
        <row r="1302">
          <cell r="P1302">
            <v>7.32861830066667</v>
          </cell>
          <cell r="Q1302">
            <v>7.32861830066667</v>
          </cell>
          <cell r="R1302">
            <v>7.32861830066667</v>
          </cell>
        </row>
        <row r="1303">
          <cell r="C1303" t="str">
            <v>MI-SC302</v>
          </cell>
          <cell r="D1303" t="str">
            <v>Díptico Condón</v>
          </cell>
        </row>
        <row r="1303">
          <cell r="F1303">
            <v>2.04519580483721</v>
          </cell>
        </row>
        <row r="1303">
          <cell r="I1303">
            <v>1</v>
          </cell>
          <cell r="J1303" t="str">
            <v>Pieza</v>
          </cell>
          <cell r="K1303" t="str">
            <v>1</v>
          </cell>
        </row>
        <row r="1303">
          <cell r="P1303">
            <v>2.04519580483721</v>
          </cell>
          <cell r="Q1303">
            <v>2.04519580483721</v>
          </cell>
          <cell r="R1303">
            <v>2.04519580483721</v>
          </cell>
        </row>
        <row r="1304">
          <cell r="C1304" t="str">
            <v>MI-SC303</v>
          </cell>
          <cell r="D1304" t="str">
            <v>Díptico Cyclofem (usuarios)</v>
          </cell>
        </row>
        <row r="1304">
          <cell r="F1304">
            <v>2.04519580483721</v>
          </cell>
        </row>
        <row r="1304">
          <cell r="I1304">
            <v>1</v>
          </cell>
          <cell r="J1304" t="str">
            <v>Pieza</v>
          </cell>
          <cell r="K1304" t="str">
            <v>1</v>
          </cell>
        </row>
        <row r="1304">
          <cell r="P1304">
            <v>2.04519580483721</v>
          </cell>
          <cell r="Q1304">
            <v>2.04519580483721</v>
          </cell>
          <cell r="R1304">
            <v>2.04519580483721</v>
          </cell>
        </row>
        <row r="1305">
          <cell r="C1305" t="str">
            <v>MI-SC304</v>
          </cell>
          <cell r="D1305" t="str">
            <v>Díptico Norplant</v>
          </cell>
        </row>
        <row r="1305">
          <cell r="F1305">
            <v>2.04519580483721</v>
          </cell>
        </row>
        <row r="1305">
          <cell r="I1305">
            <v>1</v>
          </cell>
          <cell r="J1305" t="str">
            <v>Pieza</v>
          </cell>
          <cell r="K1305" t="str">
            <v>1</v>
          </cell>
        </row>
        <row r="1305">
          <cell r="P1305">
            <v>2.04519580483721</v>
          </cell>
          <cell r="Q1305">
            <v>2.04519580483721</v>
          </cell>
          <cell r="R1305">
            <v>2.04519580483721</v>
          </cell>
        </row>
        <row r="1306">
          <cell r="C1306" t="str">
            <v>MI-SC305</v>
          </cell>
          <cell r="D1306" t="str">
            <v>Díptico Pastillas</v>
          </cell>
        </row>
        <row r="1306">
          <cell r="F1306">
            <v>2.04519580483721</v>
          </cell>
        </row>
        <row r="1306">
          <cell r="I1306">
            <v>1</v>
          </cell>
          <cell r="J1306" t="str">
            <v>Pieza</v>
          </cell>
          <cell r="K1306" t="str">
            <v>1</v>
          </cell>
        </row>
        <row r="1306">
          <cell r="P1306">
            <v>2.04519580483721</v>
          </cell>
          <cell r="Q1306">
            <v>2.04519580483721</v>
          </cell>
          <cell r="R1306">
            <v>2.04519580483721</v>
          </cell>
        </row>
        <row r="1307">
          <cell r="C1307" t="str">
            <v>MI-SC306</v>
          </cell>
          <cell r="D1307" t="str">
            <v>Díptico Vasectomía</v>
          </cell>
        </row>
        <row r="1307">
          <cell r="F1307">
            <v>2.04519580483721</v>
          </cell>
        </row>
        <row r="1307">
          <cell r="I1307">
            <v>1</v>
          </cell>
          <cell r="J1307" t="str">
            <v>Pieza</v>
          </cell>
          <cell r="K1307" t="str">
            <v>1</v>
          </cell>
        </row>
        <row r="1307">
          <cell r="P1307">
            <v>2.04519580483721</v>
          </cell>
          <cell r="Q1307">
            <v>2.04519580483721</v>
          </cell>
          <cell r="R1307">
            <v>2.04519580483721</v>
          </cell>
        </row>
        <row r="1308">
          <cell r="C1308" t="str">
            <v>SC194</v>
          </cell>
          <cell r="D1308" t="str">
            <v>Diptico, hoja bond</v>
          </cell>
        </row>
        <row r="1308">
          <cell r="F1308">
            <v>2.04519580483721</v>
          </cell>
        </row>
        <row r="1308">
          <cell r="I1308">
            <v>1</v>
          </cell>
          <cell r="J1308" t="str">
            <v>Pieza</v>
          </cell>
          <cell r="K1308" t="str">
            <v>1</v>
          </cell>
        </row>
        <row r="1308">
          <cell r="P1308">
            <v>2.04519580483721</v>
          </cell>
          <cell r="Q1308">
            <v>2.04519580483721</v>
          </cell>
          <cell r="R1308">
            <v>2.04519580483721</v>
          </cell>
        </row>
        <row r="1309">
          <cell r="C1309" t="str">
            <v>MI-SC307</v>
          </cell>
          <cell r="D1309" t="str">
            <v>Dípticos sobre cultivo de apio, brócoli, colifror, alabaza, cebolla, espinaca, ejote, maíz, melón, rábano y zanahoria</v>
          </cell>
        </row>
        <row r="1309">
          <cell r="F1309">
            <v>0</v>
          </cell>
        </row>
        <row r="1309">
          <cell r="I1309">
            <v>1</v>
          </cell>
          <cell r="J1309" t="str">
            <v>Pieza</v>
          </cell>
          <cell r="K1309" t="str">
            <v>1</v>
          </cell>
        </row>
        <row r="1309">
          <cell r="P1309">
            <v>0</v>
          </cell>
          <cell r="Q1309">
            <v>0</v>
          </cell>
          <cell r="R1309">
            <v>0</v>
          </cell>
        </row>
        <row r="1310">
          <cell r="C1310" t="str">
            <v>2106-003</v>
          </cell>
          <cell r="D1310" t="str">
            <v>diskettes caja c/10</v>
          </cell>
        </row>
        <row r="1310">
          <cell r="F1310">
            <v>152.742040024592</v>
          </cell>
        </row>
        <row r="1310">
          <cell r="H1310" t="str">
            <v>Caja</v>
          </cell>
          <cell r="I1310">
            <v>1</v>
          </cell>
          <cell r="J1310" t="str">
            <v>Pieza</v>
          </cell>
          <cell r="K1310" t="str">
            <v>10</v>
          </cell>
        </row>
        <row r="1310">
          <cell r="P1310">
            <v>152.742040024592</v>
          </cell>
          <cell r="Q1310">
            <v>152.742040024592</v>
          </cell>
          <cell r="R1310">
            <v>15.2742040024592</v>
          </cell>
        </row>
        <row r="1311">
          <cell r="C1311" t="str">
            <v>210-101-560</v>
          </cell>
          <cell r="D1311" t="str">
            <v>Diurex, Rollo</v>
          </cell>
        </row>
        <row r="1311">
          <cell r="F1311">
            <v>25.905813527938</v>
          </cell>
        </row>
        <row r="1311">
          <cell r="I1311">
            <v>1</v>
          </cell>
          <cell r="J1311" t="str">
            <v>Rollo</v>
          </cell>
          <cell r="K1311" t="str">
            <v>1</v>
          </cell>
          <cell r="L1311" t="str">
            <v>Centímetros</v>
          </cell>
        </row>
        <row r="1311">
          <cell r="P1311">
            <v>25.905813527938</v>
          </cell>
          <cell r="Q1311">
            <v>25.905813527938</v>
          </cell>
          <cell r="R1311">
            <v>25.905813527938</v>
          </cell>
        </row>
        <row r="1312">
          <cell r="C1312" t="str">
            <v>MI-SC308</v>
          </cell>
          <cell r="D1312" t="str">
            <v>Documento de autocuidado</v>
          </cell>
        </row>
        <row r="1312">
          <cell r="F1312">
            <v>11.5894428940775</v>
          </cell>
        </row>
        <row r="1312">
          <cell r="I1312">
            <v>1</v>
          </cell>
          <cell r="J1312" t="str">
            <v>Pieza</v>
          </cell>
          <cell r="K1312" t="str">
            <v>1</v>
          </cell>
        </row>
        <row r="1312">
          <cell r="P1312">
            <v>11.5894428940775</v>
          </cell>
          <cell r="Q1312">
            <v>11.5894428940775</v>
          </cell>
          <cell r="R1312">
            <v>11.5894428940775</v>
          </cell>
        </row>
        <row r="1313">
          <cell r="C1313" t="str">
            <v>210-102-685-1</v>
          </cell>
          <cell r="D1313" t="str">
            <v>Engrapadora, Pieza</v>
          </cell>
        </row>
        <row r="1313">
          <cell r="F1313">
            <v>73.5418324822714</v>
          </cell>
        </row>
        <row r="1313">
          <cell r="I1313">
            <v>1</v>
          </cell>
          <cell r="J1313" t="str">
            <v>Pieza</v>
          </cell>
          <cell r="K1313" t="str">
            <v>1</v>
          </cell>
        </row>
        <row r="1313">
          <cell r="P1313">
            <v>73.5418324822714</v>
          </cell>
          <cell r="Q1313">
            <v>73.5418324822714</v>
          </cell>
          <cell r="R1313">
            <v>73.5418324822714</v>
          </cell>
        </row>
        <row r="1314">
          <cell r="C1314" t="str">
            <v>000024</v>
          </cell>
          <cell r="D1314" t="str">
            <v>Estencil paquete c/24 pzas.</v>
          </cell>
        </row>
        <row r="1314">
          <cell r="F1314">
            <v>114.70139805462</v>
          </cell>
        </row>
        <row r="1314">
          <cell r="H1314" t="str">
            <v>Caja</v>
          </cell>
          <cell r="I1314">
            <v>1</v>
          </cell>
          <cell r="J1314" t="str">
            <v>Pieza</v>
          </cell>
          <cell r="K1314" t="str">
            <v>24</v>
          </cell>
        </row>
        <row r="1314">
          <cell r="P1314">
            <v>114.70139805462</v>
          </cell>
          <cell r="Q1314">
            <v>114.70139805462</v>
          </cell>
          <cell r="R1314">
            <v>4.77922491894251</v>
          </cell>
        </row>
        <row r="1315">
          <cell r="C1315" t="str">
            <v>SC481</v>
          </cell>
          <cell r="D1315" t="str">
            <v>Estuche de geometría</v>
          </cell>
        </row>
        <row r="1315">
          <cell r="F1315">
            <v>13.6346386989147</v>
          </cell>
        </row>
        <row r="1315">
          <cell r="I1315">
            <v>1</v>
          </cell>
          <cell r="J1315" t="str">
            <v>Pieza</v>
          </cell>
          <cell r="K1315" t="str">
            <v>1</v>
          </cell>
        </row>
        <row r="1315">
          <cell r="P1315">
            <v>13.6346386989147</v>
          </cell>
          <cell r="Q1315">
            <v>13.6346386989147</v>
          </cell>
          <cell r="R1315">
            <v>13.6346386989147</v>
          </cell>
        </row>
        <row r="1316">
          <cell r="C1316" t="str">
            <v>s/n 46</v>
          </cell>
          <cell r="D1316" t="str">
            <v>Etiquetas 31x67 mm, c/240</v>
          </cell>
        </row>
        <row r="1316">
          <cell r="F1316">
            <v>8.53898407025769</v>
          </cell>
        </row>
        <row r="1316">
          <cell r="H1316" t="str">
            <v>Bolsa</v>
          </cell>
          <cell r="I1316" t="str">
            <v>1</v>
          </cell>
          <cell r="J1316" t="str">
            <v>Piezas</v>
          </cell>
          <cell r="K1316" t="str">
            <v>240</v>
          </cell>
        </row>
        <row r="1316">
          <cell r="P1316">
            <v>8.53898407025769</v>
          </cell>
          <cell r="Q1316">
            <v>8.53898407025769</v>
          </cell>
          <cell r="R1316">
            <v>0.0355791002927404</v>
          </cell>
        </row>
        <row r="1317">
          <cell r="C1317" t="str">
            <v>PEC-SC377</v>
          </cell>
          <cell r="D1317" t="str">
            <v>Existencia de material anticonceptivo segun intervalo físico</v>
          </cell>
        </row>
        <row r="1317">
          <cell r="F1317">
            <v>2.04519580483721</v>
          </cell>
        </row>
        <row r="1317">
          <cell r="I1317">
            <v>1</v>
          </cell>
          <cell r="J1317" t="str">
            <v>Pieza</v>
          </cell>
          <cell r="K1317" t="str">
            <v>1</v>
          </cell>
        </row>
        <row r="1317">
          <cell r="P1317">
            <v>2.04519580483721</v>
          </cell>
          <cell r="Q1317">
            <v>2.04519580483721</v>
          </cell>
          <cell r="R1317">
            <v>2.04519580483721</v>
          </cell>
        </row>
        <row r="1318">
          <cell r="C1318" t="str">
            <v>101-035-85</v>
          </cell>
          <cell r="D1318" t="str">
            <v>Folders t/oficio paquete c/100</v>
          </cell>
        </row>
        <row r="1318">
          <cell r="F1318">
            <v>51.1298951209303</v>
          </cell>
        </row>
        <row r="1318">
          <cell r="H1318" t="str">
            <v>Paquete</v>
          </cell>
          <cell r="I1318">
            <v>1</v>
          </cell>
          <cell r="J1318" t="str">
            <v>Pieza</v>
          </cell>
          <cell r="K1318" t="str">
            <v>100</v>
          </cell>
        </row>
        <row r="1318">
          <cell r="P1318">
            <v>51.1298951209303</v>
          </cell>
          <cell r="Q1318">
            <v>51.1298951209303</v>
          </cell>
          <cell r="R1318">
            <v>0.511298951209303</v>
          </cell>
        </row>
        <row r="1319">
          <cell r="C1319" t="str">
            <v>210-103-510</v>
          </cell>
          <cell r="D1319" t="str">
            <v>Folders tamaño carta, Ciento</v>
          </cell>
        </row>
        <row r="1319">
          <cell r="F1319">
            <v>51.2662415079194</v>
          </cell>
        </row>
        <row r="1319">
          <cell r="H1319" t="str">
            <v>Paquete</v>
          </cell>
          <cell r="I1319">
            <v>1</v>
          </cell>
          <cell r="J1319" t="str">
            <v>Pieza</v>
          </cell>
          <cell r="K1319" t="str">
            <v>100</v>
          </cell>
        </row>
        <row r="1319">
          <cell r="P1319">
            <v>51.2662415079194</v>
          </cell>
          <cell r="Q1319">
            <v>51.2662415079194</v>
          </cell>
          <cell r="R1319">
            <v>0.512662415079194</v>
          </cell>
        </row>
        <row r="1320">
          <cell r="C1320" t="str">
            <v>MI-SC309</v>
          </cell>
          <cell r="D1320" t="str">
            <v>Folletos de alimentación del niño preescolar</v>
          </cell>
        </row>
        <row r="1320">
          <cell r="F1320">
            <v>2.04519580483721</v>
          </cell>
        </row>
        <row r="1320">
          <cell r="I1320">
            <v>1</v>
          </cell>
          <cell r="J1320" t="str">
            <v>Pieza</v>
          </cell>
          <cell r="K1320" t="str">
            <v>1</v>
          </cell>
        </row>
        <row r="1320">
          <cell r="P1320">
            <v>2.04519580483721</v>
          </cell>
          <cell r="Q1320">
            <v>2.04519580483721</v>
          </cell>
          <cell r="R1320">
            <v>2.04519580483721</v>
          </cell>
        </row>
        <row r="1321">
          <cell r="C1321" t="str">
            <v>MI-SC310</v>
          </cell>
          <cell r="D1321" t="str">
            <v>Folletos de métodos anticonceptivos</v>
          </cell>
        </row>
        <row r="1321">
          <cell r="F1321">
            <v>2.04519580483721</v>
          </cell>
        </row>
        <row r="1321">
          <cell r="I1321">
            <v>1</v>
          </cell>
          <cell r="J1321" t="str">
            <v>Pieza</v>
          </cell>
          <cell r="K1321" t="str">
            <v>1</v>
          </cell>
        </row>
        <row r="1321">
          <cell r="P1321">
            <v>2.04519580483721</v>
          </cell>
          <cell r="Q1321">
            <v>2.04519580483721</v>
          </cell>
          <cell r="R1321">
            <v>2.04519580483721</v>
          </cell>
        </row>
        <row r="1322">
          <cell r="C1322" t="str">
            <v>SC490</v>
          </cell>
          <cell r="D1322" t="str">
            <v>Folletos del programa salud municipal. Por nuestra salud. Folleto N° 6. Portada de 3 tintas, interior de 2 tintas, de 8-12 hojas tamaño media carta.</v>
          </cell>
        </row>
        <row r="1322">
          <cell r="F1322">
            <v>2.04519580483721</v>
          </cell>
        </row>
        <row r="1322">
          <cell r="I1322">
            <v>1</v>
          </cell>
          <cell r="J1322" t="str">
            <v>Pieza</v>
          </cell>
          <cell r="K1322" t="str">
            <v>1</v>
          </cell>
        </row>
        <row r="1322">
          <cell r="P1322">
            <v>2.04519580483721</v>
          </cell>
          <cell r="Q1322">
            <v>2.04519580483721</v>
          </cell>
          <cell r="R1322">
            <v>2.04519580483721</v>
          </cell>
        </row>
        <row r="1323">
          <cell r="C1323" t="str">
            <v>SC195</v>
          </cell>
          <cell r="D1323" t="str">
            <v>Folletos informativos, Hoja bond</v>
          </cell>
        </row>
        <row r="1323">
          <cell r="F1323">
            <v>2.04519580483721</v>
          </cell>
        </row>
        <row r="1323">
          <cell r="I1323">
            <v>1</v>
          </cell>
          <cell r="J1323" t="str">
            <v>Pieza</v>
          </cell>
          <cell r="K1323" t="str">
            <v>1</v>
          </cell>
        </row>
        <row r="1323">
          <cell r="P1323">
            <v>2.04519580483721</v>
          </cell>
          <cell r="Q1323">
            <v>2.04519580483721</v>
          </cell>
          <cell r="R1323">
            <v>2.04519580483721</v>
          </cell>
        </row>
        <row r="1324">
          <cell r="C1324" t="str">
            <v>SC491</v>
          </cell>
          <cell r="D1324" t="str">
            <v>Folletos sobre tuberculosis</v>
          </cell>
        </row>
        <row r="1324">
          <cell r="F1324">
            <v>2.04519580483721</v>
          </cell>
        </row>
        <row r="1324">
          <cell r="I1324">
            <v>1</v>
          </cell>
          <cell r="J1324" t="str">
            <v>Pieza</v>
          </cell>
          <cell r="K1324" t="str">
            <v>1</v>
          </cell>
        </row>
        <row r="1324">
          <cell r="P1324">
            <v>2.04519580483721</v>
          </cell>
          <cell r="Q1324">
            <v>2.04519580483721</v>
          </cell>
          <cell r="R1324">
            <v>2.04519580483721</v>
          </cell>
        </row>
        <row r="1325">
          <cell r="C1325" t="str">
            <v>EPI-SC347</v>
          </cell>
          <cell r="D1325" t="str">
            <v>Formato de paloteo de cólera por brigada</v>
          </cell>
        </row>
        <row r="1325">
          <cell r="F1325">
            <v>1.02259790241861</v>
          </cell>
        </row>
        <row r="1325">
          <cell r="I1325">
            <v>1</v>
          </cell>
          <cell r="J1325" t="str">
            <v>Pieza</v>
          </cell>
          <cell r="K1325" t="str">
            <v>1</v>
          </cell>
        </row>
        <row r="1325">
          <cell r="P1325">
            <v>1.02259790241861</v>
          </cell>
          <cell r="Q1325">
            <v>1.02259790241861</v>
          </cell>
          <cell r="R1325">
            <v>1.02259790241861</v>
          </cell>
        </row>
        <row r="1326">
          <cell r="C1326" t="str">
            <v>AV-SC421</v>
          </cell>
          <cell r="D1326" t="str">
            <v>Formato de requisición y suministro de medicamentos (10 hojas)</v>
          </cell>
        </row>
        <row r="1326">
          <cell r="F1326">
            <v>10.2259790241861</v>
          </cell>
        </row>
        <row r="1326">
          <cell r="I1326">
            <v>1</v>
          </cell>
          <cell r="J1326" t="str">
            <v>Pieza</v>
          </cell>
          <cell r="K1326" t="str">
            <v>1</v>
          </cell>
        </row>
        <row r="1326">
          <cell r="P1326">
            <v>10.2259790241861</v>
          </cell>
          <cell r="Q1326">
            <v>10.2259790241861</v>
          </cell>
          <cell r="R1326">
            <v>10.2259790241861</v>
          </cell>
        </row>
        <row r="1327">
          <cell r="C1327" t="str">
            <v>SC198</v>
          </cell>
          <cell r="D1327" t="str">
            <v>Formatos de solicitud de baciloscopía bond 15x15  cm.</v>
          </cell>
        </row>
        <row r="1327">
          <cell r="F1327">
            <v>0.613558741451163</v>
          </cell>
        </row>
        <row r="1327">
          <cell r="I1327">
            <v>1</v>
          </cell>
          <cell r="J1327" t="str">
            <v>Pieza</v>
          </cell>
          <cell r="K1327" t="str">
            <v>1</v>
          </cell>
        </row>
        <row r="1327">
          <cell r="P1327">
            <v>0.613558741451163</v>
          </cell>
          <cell r="Q1327">
            <v>0.613558741451163</v>
          </cell>
          <cell r="R1327">
            <v>0.613558741451163</v>
          </cell>
        </row>
        <row r="1328">
          <cell r="C1328" t="str">
            <v>EPI-SC341</v>
          </cell>
          <cell r="D1328" t="str">
            <v>Formulario de estudio de casos de enfermedad febril examtemática (EFE1 y EFE2)</v>
          </cell>
        </row>
        <row r="1328">
          <cell r="F1328">
            <v>1.02259790241861</v>
          </cell>
        </row>
        <row r="1328">
          <cell r="I1328">
            <v>1</v>
          </cell>
          <cell r="J1328" t="str">
            <v>Pieza</v>
          </cell>
          <cell r="K1328" t="str">
            <v>1</v>
          </cell>
        </row>
        <row r="1328">
          <cell r="P1328">
            <v>1.02259790241861</v>
          </cell>
          <cell r="Q1328">
            <v>1.02259790241861</v>
          </cell>
          <cell r="R1328">
            <v>1.02259790241861</v>
          </cell>
        </row>
        <row r="1329">
          <cell r="C1329" t="str">
            <v>SC196</v>
          </cell>
          <cell r="D1329" t="str">
            <v>Girograma de los 3 gps. de alimentos círculo 20.5 cms. de diametro, plástico de estireno</v>
          </cell>
        </row>
        <row r="1329">
          <cell r="F1329">
            <v>6.9877523331938</v>
          </cell>
        </row>
        <row r="1329">
          <cell r="I1329">
            <v>1</v>
          </cell>
          <cell r="J1329" t="str">
            <v>Pieza</v>
          </cell>
          <cell r="K1329" t="str">
            <v>1</v>
          </cell>
        </row>
        <row r="1329">
          <cell r="P1329">
            <v>6.9877523331938</v>
          </cell>
          <cell r="Q1329">
            <v>6.9877523331938</v>
          </cell>
          <cell r="R1329">
            <v>6.9877523331938</v>
          </cell>
        </row>
        <row r="1330">
          <cell r="C1330" t="str">
            <v>SC492</v>
          </cell>
          <cell r="D1330" t="str">
            <v>Gises de colores Cajas c/100</v>
          </cell>
        </row>
        <row r="1330">
          <cell r="F1330">
            <v>54.3681218119225</v>
          </cell>
        </row>
        <row r="1330">
          <cell r="H1330" t="str">
            <v>Caja</v>
          </cell>
          <cell r="I1330">
            <v>1</v>
          </cell>
          <cell r="J1330" t="str">
            <v>Pieza</v>
          </cell>
          <cell r="K1330" t="str">
            <v>100</v>
          </cell>
        </row>
        <row r="1330">
          <cell r="P1330">
            <v>54.3681218119225</v>
          </cell>
          <cell r="Q1330">
            <v>54.3681218119225</v>
          </cell>
          <cell r="R1330">
            <v>0.543681218119225</v>
          </cell>
        </row>
        <row r="1331">
          <cell r="C1331" t="str">
            <v>210-103-645</v>
          </cell>
          <cell r="D1331" t="str">
            <v>Gises, Caja c/100</v>
          </cell>
        </row>
        <row r="1331">
          <cell r="F1331">
            <v>54.3681218119225</v>
          </cell>
        </row>
        <row r="1331">
          <cell r="H1331" t="str">
            <v>Caja</v>
          </cell>
          <cell r="I1331">
            <v>1</v>
          </cell>
          <cell r="J1331" t="str">
            <v>Pieza</v>
          </cell>
          <cell r="K1331" t="str">
            <v>100</v>
          </cell>
        </row>
        <row r="1331">
          <cell r="P1331">
            <v>54.3681218119225</v>
          </cell>
          <cell r="Q1331">
            <v>54.3681218119225</v>
          </cell>
          <cell r="R1331">
            <v>0.543681218119225</v>
          </cell>
        </row>
        <row r="1332">
          <cell r="C1332" t="str">
            <v>210-103-660</v>
          </cell>
          <cell r="D1332" t="str">
            <v>Goma, Pieza</v>
          </cell>
        </row>
        <row r="1332">
          <cell r="F1332">
            <v>0.681731934945737</v>
          </cell>
        </row>
        <row r="1332">
          <cell r="I1332">
            <v>1</v>
          </cell>
          <cell r="J1332" t="str">
            <v>Pieza</v>
          </cell>
          <cell r="K1332" t="str">
            <v>1</v>
          </cell>
        </row>
        <row r="1332">
          <cell r="P1332">
            <v>0.681731934945737</v>
          </cell>
          <cell r="Q1332">
            <v>0.681731934945737</v>
          </cell>
          <cell r="R1332">
            <v>0.681731934945737</v>
          </cell>
        </row>
        <row r="1333">
          <cell r="C1333" t="str">
            <v>000015</v>
          </cell>
          <cell r="D1333" t="str">
            <v>Gomas borrador de migajon</v>
          </cell>
        </row>
        <row r="1333">
          <cell r="F1333">
            <v>2.4712782641783</v>
          </cell>
        </row>
        <row r="1333">
          <cell r="I1333">
            <v>1</v>
          </cell>
          <cell r="J1333" t="str">
            <v>Pieza</v>
          </cell>
          <cell r="K1333" t="str">
            <v>1</v>
          </cell>
        </row>
        <row r="1333">
          <cell r="P1333">
            <v>2.4712782641783</v>
          </cell>
          <cell r="Q1333">
            <v>2.4712782641783</v>
          </cell>
          <cell r="R1333">
            <v>2.4712782641783</v>
          </cell>
        </row>
        <row r="1334">
          <cell r="C1334" t="str">
            <v>SC197</v>
          </cell>
          <cell r="D1334" t="str">
            <v>Gráfica de crecimiento, hoja bond</v>
          </cell>
        </row>
        <row r="1334">
          <cell r="F1334">
            <v>0.613558741451163</v>
          </cell>
        </row>
        <row r="1334">
          <cell r="I1334">
            <v>1</v>
          </cell>
          <cell r="J1334" t="str">
            <v>Pieza</v>
          </cell>
          <cell r="K1334" t="str">
            <v>1</v>
          </cell>
        </row>
        <row r="1334">
          <cell r="P1334">
            <v>0.613558741451163</v>
          </cell>
          <cell r="Q1334">
            <v>0.613558741451163</v>
          </cell>
          <cell r="R1334">
            <v>0.613558741451163</v>
          </cell>
        </row>
        <row r="1335">
          <cell r="C1335" t="str">
            <v>SC199</v>
          </cell>
          <cell r="D1335" t="str">
            <v>Gráfica de perímetro cefálico hoja bond</v>
          </cell>
        </row>
        <row r="1335">
          <cell r="F1335">
            <v>0.613558741451163</v>
          </cell>
        </row>
        <row r="1335">
          <cell r="I1335">
            <v>1</v>
          </cell>
          <cell r="J1335" t="str">
            <v>Pieza</v>
          </cell>
          <cell r="K1335" t="str">
            <v>1</v>
          </cell>
        </row>
        <row r="1335">
          <cell r="P1335">
            <v>0.613558741451163</v>
          </cell>
          <cell r="Q1335">
            <v>0.613558741451163</v>
          </cell>
          <cell r="R1335">
            <v>0.613558741451163</v>
          </cell>
        </row>
        <row r="1336">
          <cell r="C1336" t="str">
            <v>210-103-750</v>
          </cell>
          <cell r="D1336" t="str">
            <v>Grapas, Caja con 5000 piezas</v>
          </cell>
        </row>
        <row r="1336">
          <cell r="F1336">
            <v>13.5494222070465</v>
          </cell>
        </row>
        <row r="1336">
          <cell r="H1336" t="str">
            <v>Caja</v>
          </cell>
          <cell r="I1336">
            <v>1</v>
          </cell>
          <cell r="J1336" t="str">
            <v>Pieza</v>
          </cell>
          <cell r="K1336" t="str">
            <v>5000</v>
          </cell>
        </row>
        <row r="1336">
          <cell r="P1336">
            <v>13.5494222070465</v>
          </cell>
          <cell r="Q1336">
            <v>13.5494222070465</v>
          </cell>
          <cell r="R1336">
            <v>0.0027098844414093</v>
          </cell>
        </row>
        <row r="1337">
          <cell r="C1337" t="str">
            <v>SC493</v>
          </cell>
          <cell r="D1337" t="str">
            <v>Guía de entrevista, 2 hojas por guía, una tinta</v>
          </cell>
        </row>
        <row r="1337">
          <cell r="F1337">
            <v>0.613558741451163</v>
          </cell>
        </row>
        <row r="1337">
          <cell r="I1337">
            <v>1</v>
          </cell>
          <cell r="J1337" t="str">
            <v>Pieza</v>
          </cell>
          <cell r="K1337" t="str">
            <v>1</v>
          </cell>
        </row>
        <row r="1337">
          <cell r="P1337">
            <v>0.613558741451163</v>
          </cell>
          <cell r="Q1337">
            <v>0.613558741451163</v>
          </cell>
          <cell r="R1337">
            <v>0.613558741451163</v>
          </cell>
        </row>
        <row r="1338">
          <cell r="C1338" t="str">
            <v>SC200</v>
          </cell>
          <cell r="D1338" t="str">
            <v>Guía de entrevista, hojas bond 3 hojas</v>
          </cell>
        </row>
        <row r="1338">
          <cell r="F1338">
            <v>0.613558741451163</v>
          </cell>
        </row>
        <row r="1338">
          <cell r="I1338">
            <v>1</v>
          </cell>
          <cell r="J1338" t="str">
            <v>Pieza</v>
          </cell>
          <cell r="K1338" t="str">
            <v>1</v>
          </cell>
        </row>
        <row r="1338">
          <cell r="P1338">
            <v>0.613558741451163</v>
          </cell>
          <cell r="Q1338">
            <v>0.613558741451163</v>
          </cell>
          <cell r="R1338">
            <v>0.613558741451163</v>
          </cell>
        </row>
        <row r="1339">
          <cell r="C1339" t="str">
            <v>SC494</v>
          </cell>
          <cell r="D1339" t="str">
            <v>Guía de observación 2 hojas por guía</v>
          </cell>
        </row>
        <row r="1339">
          <cell r="F1339">
            <v>0.613558741451163</v>
          </cell>
        </row>
        <row r="1339">
          <cell r="I1339">
            <v>1</v>
          </cell>
          <cell r="J1339" t="str">
            <v>Pieza</v>
          </cell>
          <cell r="K1339" t="str">
            <v>1</v>
          </cell>
        </row>
        <row r="1339">
          <cell r="P1339">
            <v>0.613558741451163</v>
          </cell>
          <cell r="Q1339">
            <v>0.613558741451163</v>
          </cell>
          <cell r="R1339">
            <v>0.613558741451163</v>
          </cell>
        </row>
        <row r="1340">
          <cell r="C1340" t="str">
            <v>SC201</v>
          </cell>
          <cell r="D1340" t="str">
            <v>Guía de observación hojas bond. 3 hojas.</v>
          </cell>
        </row>
        <row r="1340">
          <cell r="F1340">
            <v>0.613558741451163</v>
          </cell>
        </row>
        <row r="1340">
          <cell r="I1340">
            <v>1</v>
          </cell>
          <cell r="J1340" t="str">
            <v>Pieza</v>
          </cell>
          <cell r="K1340" t="str">
            <v>1</v>
          </cell>
        </row>
        <row r="1340">
          <cell r="P1340">
            <v>0.613558741451163</v>
          </cell>
          <cell r="Q1340">
            <v>0.613558741451163</v>
          </cell>
          <cell r="R1340">
            <v>0.613558741451163</v>
          </cell>
        </row>
        <row r="1341">
          <cell r="C1341" t="str">
            <v>SC290</v>
          </cell>
          <cell r="D1341" t="str">
            <v>Guía de primeros auxilios</v>
          </cell>
        </row>
        <row r="1341">
          <cell r="F1341">
            <v>17.8954632923256</v>
          </cell>
        </row>
        <row r="1341">
          <cell r="I1341">
            <v>1</v>
          </cell>
          <cell r="J1341" t="str">
            <v>Pieza</v>
          </cell>
          <cell r="K1341" t="str">
            <v>1</v>
          </cell>
        </row>
        <row r="1341">
          <cell r="P1341">
            <v>17.8954632923256</v>
          </cell>
          <cell r="Q1341">
            <v>17.8954632923256</v>
          </cell>
          <cell r="R1341">
            <v>17.8954632923256</v>
          </cell>
        </row>
        <row r="1342">
          <cell r="C1342" t="str">
            <v>SC288</v>
          </cell>
          <cell r="D1342" t="str">
            <v>Guía educativa en IRA</v>
          </cell>
        </row>
        <row r="1342">
          <cell r="F1342">
            <v>3.57909265846512</v>
          </cell>
        </row>
        <row r="1342">
          <cell r="I1342">
            <v>1</v>
          </cell>
          <cell r="J1342" t="str">
            <v>Pieza</v>
          </cell>
          <cell r="K1342" t="str">
            <v>1</v>
          </cell>
        </row>
        <row r="1342">
          <cell r="P1342">
            <v>3.57909265846512</v>
          </cell>
          <cell r="Q1342">
            <v>3.57909265846512</v>
          </cell>
          <cell r="R1342">
            <v>3.57909265846512</v>
          </cell>
        </row>
        <row r="1343">
          <cell r="C1343" t="str">
            <v>SC284</v>
          </cell>
          <cell r="D1343" t="str">
            <v>Guía para el tratamiento dietético del paciente desnutrido</v>
          </cell>
        </row>
        <row r="1343">
          <cell r="F1343">
            <v>3.57909265846512</v>
          </cell>
        </row>
        <row r="1343">
          <cell r="I1343">
            <v>1</v>
          </cell>
          <cell r="J1343" t="str">
            <v>Pieza</v>
          </cell>
          <cell r="K1343" t="str">
            <v>1</v>
          </cell>
        </row>
        <row r="1343">
          <cell r="P1343">
            <v>3.57909265846512</v>
          </cell>
          <cell r="Q1343">
            <v>3.57909265846512</v>
          </cell>
          <cell r="R1343">
            <v>3.57909265846512</v>
          </cell>
        </row>
        <row r="1344">
          <cell r="C1344" t="str">
            <v>SC285</v>
          </cell>
          <cell r="D1344" t="str">
            <v>Guía para la capacitación de agentes y procuradores de la salud</v>
          </cell>
        </row>
        <row r="1344">
          <cell r="F1344">
            <v>3.57909265846512</v>
          </cell>
        </row>
        <row r="1344">
          <cell r="I1344">
            <v>1</v>
          </cell>
          <cell r="J1344" t="str">
            <v>Pieza</v>
          </cell>
          <cell r="K1344" t="str">
            <v>1</v>
          </cell>
        </row>
        <row r="1344">
          <cell r="P1344">
            <v>3.57909265846512</v>
          </cell>
          <cell r="Q1344">
            <v>3.57909265846512</v>
          </cell>
          <cell r="R1344">
            <v>3.57909265846512</v>
          </cell>
        </row>
        <row r="1345">
          <cell r="C1345" t="str">
            <v>SC286</v>
          </cell>
          <cell r="D1345" t="str">
            <v>Guía para la educación alimenticia e higiene del grupo materno infantil, 45 hojas</v>
          </cell>
        </row>
        <row r="1345">
          <cell r="F1345">
            <v>3.57909265846512</v>
          </cell>
        </row>
        <row r="1345">
          <cell r="I1345">
            <v>1</v>
          </cell>
          <cell r="J1345" t="str">
            <v>Pieza</v>
          </cell>
          <cell r="K1345" t="str">
            <v>1</v>
          </cell>
        </row>
        <row r="1345">
          <cell r="P1345">
            <v>3.57909265846512</v>
          </cell>
          <cell r="Q1345">
            <v>3.57909265846512</v>
          </cell>
          <cell r="R1345">
            <v>3.57909265846512</v>
          </cell>
        </row>
        <row r="1346">
          <cell r="C1346" t="str">
            <v>CPD-SC447</v>
          </cell>
          <cell r="D1346" t="str">
            <v>Guía para la revisión de microscopios y equipo complementario</v>
          </cell>
        </row>
        <row r="1346">
          <cell r="F1346">
            <v>2.04519580483721</v>
          </cell>
        </row>
        <row r="1346">
          <cell r="I1346">
            <v>1</v>
          </cell>
          <cell r="J1346" t="str">
            <v>Pieza</v>
          </cell>
          <cell r="K1346" t="str">
            <v>1</v>
          </cell>
        </row>
        <row r="1346">
          <cell r="P1346">
            <v>2.04519580483721</v>
          </cell>
          <cell r="Q1346">
            <v>2.04519580483721</v>
          </cell>
          <cell r="R1346">
            <v>2.04519580483721</v>
          </cell>
        </row>
        <row r="1347">
          <cell r="C1347" t="str">
            <v>SC202</v>
          </cell>
          <cell r="D1347" t="str">
            <v>Guía para tratamiento dietético del niño desnutrido 65 pags.</v>
          </cell>
        </row>
        <row r="1347">
          <cell r="F1347">
            <v>78.0583065512869</v>
          </cell>
        </row>
        <row r="1347">
          <cell r="I1347">
            <v>1</v>
          </cell>
          <cell r="J1347" t="str">
            <v>Pieza</v>
          </cell>
          <cell r="K1347" t="str">
            <v>1</v>
          </cell>
        </row>
        <row r="1347">
          <cell r="P1347">
            <v>78.0583065512869</v>
          </cell>
          <cell r="Q1347">
            <v>78.0583065512869</v>
          </cell>
          <cell r="R1347">
            <v>78.0583065512869</v>
          </cell>
        </row>
        <row r="1348">
          <cell r="C1348" t="str">
            <v>000028</v>
          </cell>
          <cell r="D1348" t="str">
            <v>Gusano para engargolar 3/16</v>
          </cell>
        </row>
        <row r="1348">
          <cell r="F1348">
            <v>1.10781439428682</v>
          </cell>
        </row>
        <row r="1348">
          <cell r="I1348">
            <v>1</v>
          </cell>
          <cell r="J1348" t="str">
            <v>Pieza</v>
          </cell>
          <cell r="K1348" t="str">
            <v>1</v>
          </cell>
        </row>
        <row r="1348">
          <cell r="P1348">
            <v>1.10781439428682</v>
          </cell>
          <cell r="Q1348">
            <v>1.10781439428682</v>
          </cell>
          <cell r="R1348">
            <v>1.10781439428682</v>
          </cell>
        </row>
        <row r="1349">
          <cell r="C1349" t="str">
            <v>000029</v>
          </cell>
          <cell r="D1349" t="str">
            <v>Gusano para engargolar 3/8</v>
          </cell>
        </row>
        <row r="1349">
          <cell r="F1349">
            <v>1.09077109591318</v>
          </cell>
        </row>
        <row r="1349">
          <cell r="I1349">
            <v>1</v>
          </cell>
          <cell r="J1349" t="str">
            <v>Pieza</v>
          </cell>
          <cell r="K1349" t="str">
            <v>1</v>
          </cell>
        </row>
        <row r="1349">
          <cell r="P1349">
            <v>1.09077109591318</v>
          </cell>
          <cell r="Q1349">
            <v>1.09077109591318</v>
          </cell>
          <cell r="R1349">
            <v>1.09077109591318</v>
          </cell>
        </row>
        <row r="1350">
          <cell r="C1350" t="str">
            <v>AV-SC418</v>
          </cell>
          <cell r="D1350" t="str">
            <v>Historia clínica en general</v>
          </cell>
        </row>
        <row r="1350">
          <cell r="F1350">
            <v>1.02259790241861</v>
          </cell>
        </row>
        <row r="1350">
          <cell r="I1350">
            <v>1</v>
          </cell>
          <cell r="J1350" t="str">
            <v>Pieza</v>
          </cell>
          <cell r="K1350" t="str">
            <v>1</v>
          </cell>
        </row>
        <row r="1350">
          <cell r="P1350">
            <v>1.02259790241861</v>
          </cell>
          <cell r="Q1350">
            <v>1.02259790241861</v>
          </cell>
          <cell r="R1350">
            <v>1.02259790241861</v>
          </cell>
        </row>
        <row r="1351">
          <cell r="C1351" t="str">
            <v>ODO-SC323</v>
          </cell>
          <cell r="D1351" t="str">
            <v>Historia clínica EPD-3-M81</v>
          </cell>
        </row>
        <row r="1351">
          <cell r="F1351">
            <v>1.02259790241861</v>
          </cell>
        </row>
        <row r="1351">
          <cell r="I1351">
            <v>1</v>
          </cell>
          <cell r="J1351" t="str">
            <v>Pieza</v>
          </cell>
          <cell r="K1351" t="str">
            <v>1</v>
          </cell>
        </row>
        <row r="1351">
          <cell r="P1351">
            <v>1.02259790241861</v>
          </cell>
          <cell r="Q1351">
            <v>1.02259790241861</v>
          </cell>
          <cell r="R1351">
            <v>1.02259790241861</v>
          </cell>
        </row>
        <row r="1352">
          <cell r="C1352" t="str">
            <v>AV-SC419</v>
          </cell>
          <cell r="D1352" t="str">
            <v>Historia clínica ginecológica</v>
          </cell>
        </row>
        <row r="1352">
          <cell r="F1352">
            <v>1.02259790241861</v>
          </cell>
        </row>
        <row r="1352">
          <cell r="I1352">
            <v>1</v>
          </cell>
          <cell r="J1352" t="str">
            <v>Pieza</v>
          </cell>
          <cell r="K1352" t="str">
            <v>1</v>
          </cell>
        </row>
        <row r="1352">
          <cell r="P1352">
            <v>1.02259790241861</v>
          </cell>
          <cell r="Q1352">
            <v>1.02259790241861</v>
          </cell>
          <cell r="R1352">
            <v>1.02259790241861</v>
          </cell>
        </row>
        <row r="1353">
          <cell r="C1353" t="str">
            <v>EPI-SC349</v>
          </cell>
          <cell r="D1353" t="str">
            <v>Historia clínica y estudio epidemiológico</v>
          </cell>
        </row>
        <row r="1353">
          <cell r="F1353">
            <v>2.04519580483721</v>
          </cell>
        </row>
        <row r="1353">
          <cell r="I1353">
            <v>1</v>
          </cell>
          <cell r="J1353" t="str">
            <v>Pieza</v>
          </cell>
          <cell r="K1353" t="str">
            <v>1</v>
          </cell>
        </row>
        <row r="1353">
          <cell r="P1353">
            <v>2.04519580483721</v>
          </cell>
          <cell r="Q1353">
            <v>2.04519580483721</v>
          </cell>
          <cell r="R1353">
            <v>2.04519580483721</v>
          </cell>
        </row>
        <row r="1354">
          <cell r="C1354" t="str">
            <v>SC203</v>
          </cell>
          <cell r="D1354" t="str">
            <v>Historia clinica, Hoja bond</v>
          </cell>
        </row>
        <row r="1354">
          <cell r="F1354">
            <v>0.613558741451163</v>
          </cell>
        </row>
        <row r="1354">
          <cell r="I1354">
            <v>1</v>
          </cell>
          <cell r="J1354" t="str">
            <v>Pieza</v>
          </cell>
          <cell r="K1354" t="str">
            <v>1</v>
          </cell>
        </row>
        <row r="1354">
          <cell r="P1354">
            <v>0.613558741451163</v>
          </cell>
          <cell r="Q1354">
            <v>0.613558741451163</v>
          </cell>
          <cell r="R1354">
            <v>0.613558741451163</v>
          </cell>
        </row>
        <row r="1355">
          <cell r="C1355" t="str">
            <v>SC204</v>
          </cell>
          <cell r="D1355" t="str">
            <v>Hoja de contra referencia, bond 36 Kg.</v>
          </cell>
        </row>
        <row r="1355">
          <cell r="F1355">
            <v>1.36346386989147</v>
          </cell>
        </row>
        <row r="1355">
          <cell r="I1355">
            <v>1</v>
          </cell>
          <cell r="J1355" t="str">
            <v>Pieza</v>
          </cell>
          <cell r="K1355" t="str">
            <v>1</v>
          </cell>
        </row>
        <row r="1355">
          <cell r="P1355">
            <v>1.36346386989147</v>
          </cell>
          <cell r="Q1355">
            <v>1.36346386989147</v>
          </cell>
          <cell r="R1355">
            <v>1.36346386989147</v>
          </cell>
        </row>
        <row r="1356">
          <cell r="C1356" t="str">
            <v>SC241</v>
          </cell>
          <cell r="D1356" t="str">
            <v>Hoja de referencia de pacientes, bond 36</v>
          </cell>
        </row>
        <row r="1356">
          <cell r="F1356">
            <v>1.36346386989147</v>
          </cell>
        </row>
        <row r="1356">
          <cell r="I1356">
            <v>1</v>
          </cell>
          <cell r="J1356" t="str">
            <v>Pieza</v>
          </cell>
          <cell r="K1356" t="str">
            <v>1</v>
          </cell>
        </row>
        <row r="1356">
          <cell r="P1356">
            <v>1.36346386989147</v>
          </cell>
          <cell r="Q1356">
            <v>1.36346386989147</v>
          </cell>
          <cell r="R1356">
            <v>1.36346386989147</v>
          </cell>
        </row>
        <row r="1357">
          <cell r="C1357" t="str">
            <v>AV-SC425</v>
          </cell>
          <cell r="D1357" t="str">
            <v>Hoja de registro y control de accidentes</v>
          </cell>
        </row>
        <row r="1357">
          <cell r="F1357">
            <v>2.04519580483721</v>
          </cell>
        </row>
        <row r="1357">
          <cell r="I1357">
            <v>1</v>
          </cell>
          <cell r="J1357" t="str">
            <v>Pieza</v>
          </cell>
          <cell r="K1357" t="str">
            <v>1</v>
          </cell>
        </row>
        <row r="1357">
          <cell r="P1357">
            <v>2.04519580483721</v>
          </cell>
          <cell r="Q1357">
            <v>2.04519580483721</v>
          </cell>
          <cell r="R1357">
            <v>2.04519580483721</v>
          </cell>
        </row>
        <row r="1358">
          <cell r="C1358" t="str">
            <v>NYS-SC362</v>
          </cell>
          <cell r="D1358" t="str">
            <v>Hoja de seguimiento de la embarazada</v>
          </cell>
        </row>
        <row r="1358">
          <cell r="F1358">
            <v>1.02259790241861</v>
          </cell>
        </row>
        <row r="1358">
          <cell r="I1358">
            <v>1</v>
          </cell>
          <cell r="J1358" t="str">
            <v>Pieza</v>
          </cell>
          <cell r="K1358" t="str">
            <v>1</v>
          </cell>
        </row>
        <row r="1358">
          <cell r="P1358">
            <v>1.02259790241861</v>
          </cell>
          <cell r="Q1358">
            <v>1.02259790241861</v>
          </cell>
          <cell r="R1358">
            <v>1.02259790241861</v>
          </cell>
        </row>
        <row r="1359">
          <cell r="C1359" t="str">
            <v>NYS-SC361</v>
          </cell>
          <cell r="D1359" t="str">
            <v>Hoja de seguimiento del niño</v>
          </cell>
        </row>
        <row r="1359">
          <cell r="F1359">
            <v>1.02259790241861</v>
          </cell>
        </row>
        <row r="1359">
          <cell r="I1359">
            <v>1</v>
          </cell>
          <cell r="J1359" t="str">
            <v>Pieza</v>
          </cell>
          <cell r="K1359" t="str">
            <v>1</v>
          </cell>
        </row>
        <row r="1359">
          <cell r="P1359">
            <v>1.02259790241861</v>
          </cell>
          <cell r="Q1359">
            <v>1.02259790241861</v>
          </cell>
          <cell r="R1359">
            <v>1.02259790241861</v>
          </cell>
        </row>
        <row r="1360">
          <cell r="C1360" t="str">
            <v>ODO-SC321</v>
          </cell>
          <cell r="D1360" t="str">
            <v>Hoja de tratamientos integrales terminados a escolares</v>
          </cell>
        </row>
        <row r="1360">
          <cell r="F1360">
            <v>0</v>
          </cell>
        </row>
        <row r="1360">
          <cell r="I1360">
            <v>1</v>
          </cell>
          <cell r="J1360" t="str">
            <v>Pieza</v>
          </cell>
          <cell r="K1360" t="str">
            <v>1</v>
          </cell>
        </row>
        <row r="1360">
          <cell r="P1360">
            <v>0</v>
          </cell>
          <cell r="Q1360">
            <v>0</v>
          </cell>
          <cell r="R1360">
            <v>0</v>
          </cell>
        </row>
        <row r="1361">
          <cell r="C1361" t="str">
            <v>PEC-SC374</v>
          </cell>
          <cell r="D1361" t="str">
            <v>Hoja diaria de consulta externa SISPA-SS-01-P</v>
          </cell>
        </row>
        <row r="1361">
          <cell r="F1361">
            <v>2.04519580483721</v>
          </cell>
        </row>
        <row r="1361">
          <cell r="I1361">
            <v>1</v>
          </cell>
          <cell r="J1361" t="str">
            <v>Pieza</v>
          </cell>
          <cell r="K1361" t="str">
            <v>1</v>
          </cell>
        </row>
        <row r="1361">
          <cell r="P1361">
            <v>2.04519580483721</v>
          </cell>
          <cell r="Q1361">
            <v>2.04519580483721</v>
          </cell>
          <cell r="R1361">
            <v>2.04519580483721</v>
          </cell>
        </row>
        <row r="1362">
          <cell r="C1362" t="str">
            <v>ODO-SC322</v>
          </cell>
          <cell r="D1362" t="str">
            <v>Hoja diaria de estomatología SISPA-SS-02-P</v>
          </cell>
        </row>
        <row r="1362">
          <cell r="F1362">
            <v>0</v>
          </cell>
        </row>
        <row r="1362">
          <cell r="I1362">
            <v>1</v>
          </cell>
          <cell r="J1362" t="str">
            <v>Pieza</v>
          </cell>
          <cell r="K1362" t="str">
            <v>1</v>
          </cell>
        </row>
        <row r="1362">
          <cell r="P1362">
            <v>0</v>
          </cell>
          <cell r="Q1362">
            <v>0</v>
          </cell>
          <cell r="R1362">
            <v>0</v>
          </cell>
        </row>
        <row r="1363">
          <cell r="C1363" t="str">
            <v>210-106-135</v>
          </cell>
          <cell r="D1363" t="str">
            <v>Hojas bond t/carta, Paq. 500</v>
          </cell>
        </row>
        <row r="1363">
          <cell r="F1363">
            <v>41.5856480316899</v>
          </cell>
        </row>
        <row r="1363">
          <cell r="H1363" t="str">
            <v>Paquete</v>
          </cell>
          <cell r="I1363">
            <v>1</v>
          </cell>
          <cell r="J1363" t="str">
            <v>Pieza</v>
          </cell>
          <cell r="K1363" t="str">
            <v>500</v>
          </cell>
        </row>
        <row r="1363">
          <cell r="P1363">
            <v>41.5856480316899</v>
          </cell>
          <cell r="Q1363">
            <v>41.5856480316899</v>
          </cell>
          <cell r="R1363">
            <v>0.0831712960633799</v>
          </cell>
        </row>
        <row r="1364">
          <cell r="C1364" t="str">
            <v>PEC-SC376</v>
          </cell>
          <cell r="D1364" t="str">
            <v>Hojas de atención ginecobstétrica SISPA-12-P</v>
          </cell>
        </row>
        <row r="1364">
          <cell r="F1364">
            <v>2.04519580483721</v>
          </cell>
        </row>
        <row r="1364">
          <cell r="I1364">
            <v>1</v>
          </cell>
          <cell r="J1364" t="str">
            <v>Pieza</v>
          </cell>
          <cell r="K1364" t="str">
            <v>1</v>
          </cell>
        </row>
        <row r="1364">
          <cell r="P1364">
            <v>2.04519580483721</v>
          </cell>
          <cell r="Q1364">
            <v>2.04519580483721</v>
          </cell>
          <cell r="R1364">
            <v>2.04519580483721</v>
          </cell>
        </row>
        <row r="1365">
          <cell r="C1365" t="str">
            <v>210-106-195</v>
          </cell>
          <cell r="D1365" t="str">
            <v>Hojas de papel bond tamaño oficio, paquete c/500 hojas</v>
          </cell>
        </row>
        <row r="1365">
          <cell r="F1365">
            <v>61.3558741451163</v>
          </cell>
        </row>
        <row r="1365">
          <cell r="H1365" t="str">
            <v>Paquete</v>
          </cell>
          <cell r="I1365">
            <v>1</v>
          </cell>
          <cell r="J1365" t="str">
            <v>Pieza</v>
          </cell>
          <cell r="K1365" t="str">
            <v>500</v>
          </cell>
        </row>
        <row r="1365">
          <cell r="P1365">
            <v>61.3558741451163</v>
          </cell>
          <cell r="Q1365">
            <v>61.3558741451163</v>
          </cell>
          <cell r="R1365">
            <v>0.122711748290233</v>
          </cell>
        </row>
        <row r="1366">
          <cell r="C1366" t="str">
            <v>000031</v>
          </cell>
          <cell r="D1366" t="str">
            <v>Hojas de papel pasante paquete c/20</v>
          </cell>
        </row>
        <row r="1366">
          <cell r="F1366">
            <v>4090.39160967442</v>
          </cell>
        </row>
        <row r="1366">
          <cell r="H1366" t="str">
            <v>Paquete</v>
          </cell>
          <cell r="I1366">
            <v>1</v>
          </cell>
          <cell r="J1366" t="str">
            <v>Pieza</v>
          </cell>
          <cell r="K1366" t="str">
            <v>20</v>
          </cell>
        </row>
        <row r="1366">
          <cell r="P1366">
            <v>4090.39160967442</v>
          </cell>
          <cell r="Q1366">
            <v>4090.39160967442</v>
          </cell>
          <cell r="R1366">
            <v>204.519580483721</v>
          </cell>
        </row>
        <row r="1367">
          <cell r="C1367" t="str">
            <v>SC241-1</v>
          </cell>
          <cell r="D1367" t="str">
            <v>Hojas para referencia y contrareferencia de pacientes</v>
          </cell>
        </row>
        <row r="1367">
          <cell r="F1367">
            <v>1.02259790241861</v>
          </cell>
        </row>
        <row r="1367">
          <cell r="I1367">
            <v>1</v>
          </cell>
          <cell r="J1367" t="str">
            <v>Pieza</v>
          </cell>
          <cell r="K1367" t="str">
            <v>1</v>
          </cell>
        </row>
        <row r="1367">
          <cell r="P1367">
            <v>1.02259790241861</v>
          </cell>
          <cell r="Q1367">
            <v>1.02259790241861</v>
          </cell>
          <cell r="R1367">
            <v>1.02259790241861</v>
          </cell>
        </row>
        <row r="1368">
          <cell r="C1368" t="str">
            <v>MI-SC311</v>
          </cell>
          <cell r="D1368" t="str">
            <v>Indicaciones para el cuidado del paciente diabético</v>
          </cell>
        </row>
        <row r="1368">
          <cell r="F1368">
            <v>2.04519580483721</v>
          </cell>
        </row>
        <row r="1368">
          <cell r="I1368">
            <v>1</v>
          </cell>
          <cell r="J1368" t="str">
            <v>Pieza</v>
          </cell>
          <cell r="K1368" t="str">
            <v>1</v>
          </cell>
        </row>
        <row r="1368">
          <cell r="P1368">
            <v>2.04519580483721</v>
          </cell>
          <cell r="Q1368">
            <v>2.04519580483721</v>
          </cell>
          <cell r="R1368">
            <v>2.04519580483721</v>
          </cell>
        </row>
        <row r="1369">
          <cell r="C1369" t="str">
            <v>PVU-SC378</v>
          </cell>
          <cell r="D1369" t="str">
            <v>Informe bimestral de Movimiento de biológicos jurisdiccional (CONAVA)</v>
          </cell>
        </row>
        <row r="1369">
          <cell r="F1369">
            <v>2.04519580483721</v>
          </cell>
        </row>
        <row r="1369">
          <cell r="I1369">
            <v>1</v>
          </cell>
          <cell r="J1369" t="str">
            <v>Pieza</v>
          </cell>
          <cell r="K1369" t="str">
            <v>1</v>
          </cell>
        </row>
        <row r="1369">
          <cell r="P1369">
            <v>2.04519580483721</v>
          </cell>
          <cell r="Q1369">
            <v>2.04519580483721</v>
          </cell>
          <cell r="R1369">
            <v>2.04519580483721</v>
          </cell>
        </row>
        <row r="1370">
          <cell r="C1370" t="str">
            <v>PVU-SC380</v>
          </cell>
          <cell r="D1370" t="str">
            <v>Informe bimestral sobre movimiento jurisdiccional de cartilla nacional de vacunación (CONAVA)</v>
          </cell>
        </row>
        <row r="1370">
          <cell r="F1370">
            <v>2.04519580483721</v>
          </cell>
        </row>
        <row r="1370">
          <cell r="I1370">
            <v>1</v>
          </cell>
          <cell r="J1370" t="str">
            <v>Pieza</v>
          </cell>
          <cell r="K1370" t="str">
            <v>1</v>
          </cell>
        </row>
        <row r="1370">
          <cell r="P1370">
            <v>2.04519580483721</v>
          </cell>
          <cell r="Q1370">
            <v>2.04519580483721</v>
          </cell>
          <cell r="R1370">
            <v>2.04519580483721</v>
          </cell>
        </row>
        <row r="1371">
          <cell r="C1371" t="str">
            <v>AV-SC427</v>
          </cell>
          <cell r="D1371" t="str">
            <v>Informe de actividades de la unidad médica del primer nivel SISPA-SS-1 (8 hojas)</v>
          </cell>
        </row>
        <row r="1371">
          <cell r="F1371">
            <v>2.04519580483721</v>
          </cell>
        </row>
        <row r="1371">
          <cell r="I1371">
            <v>1</v>
          </cell>
          <cell r="J1371" t="str">
            <v>Pieza</v>
          </cell>
          <cell r="K1371" t="str">
            <v>1</v>
          </cell>
        </row>
        <row r="1371">
          <cell r="P1371">
            <v>2.04519580483721</v>
          </cell>
          <cell r="Q1371">
            <v>2.04519580483721</v>
          </cell>
          <cell r="R1371">
            <v>2.04519580483721</v>
          </cell>
        </row>
        <row r="1372">
          <cell r="C1372" t="str">
            <v>FS-SC296</v>
          </cell>
          <cell r="D1372" t="str">
            <v>Informe de actividades del promotor modular</v>
          </cell>
        </row>
        <row r="1372">
          <cell r="F1372">
            <v>0</v>
          </cell>
        </row>
        <row r="1372">
          <cell r="I1372">
            <v>1</v>
          </cell>
          <cell r="J1372" t="str">
            <v>Pieza</v>
          </cell>
          <cell r="K1372" t="str">
            <v>1</v>
          </cell>
        </row>
        <row r="1372">
          <cell r="P1372">
            <v>0</v>
          </cell>
          <cell r="Q1372">
            <v>0</v>
          </cell>
          <cell r="R1372">
            <v>0</v>
          </cell>
        </row>
        <row r="1373">
          <cell r="C1373" t="str">
            <v>ODO-SC329</v>
          </cell>
          <cell r="D1373" t="str">
            <v>Informe de actividades mensuales</v>
          </cell>
        </row>
        <row r="1373">
          <cell r="F1373">
            <v>3.06779370725582</v>
          </cell>
        </row>
        <row r="1373">
          <cell r="I1373">
            <v>1</v>
          </cell>
          <cell r="J1373" t="str">
            <v>Pieza</v>
          </cell>
          <cell r="K1373" t="str">
            <v>1</v>
          </cell>
        </row>
        <row r="1373">
          <cell r="P1373">
            <v>3.06779370725582</v>
          </cell>
          <cell r="Q1373">
            <v>3.06779370725582</v>
          </cell>
          <cell r="R1373">
            <v>3.06779370725582</v>
          </cell>
        </row>
        <row r="1374">
          <cell r="C1374" t="str">
            <v>CPD-SC434</v>
          </cell>
          <cell r="D1374" t="str">
            <v>Informe de actividades por localidad terminada</v>
          </cell>
        </row>
        <row r="1374">
          <cell r="F1374">
            <v>1.02259790241861</v>
          </cell>
        </row>
        <row r="1374">
          <cell r="I1374">
            <v>1</v>
          </cell>
          <cell r="J1374" t="str">
            <v>Pieza</v>
          </cell>
          <cell r="K1374" t="str">
            <v>1</v>
          </cell>
        </row>
        <row r="1374">
          <cell r="P1374">
            <v>1.02259790241861</v>
          </cell>
          <cell r="Q1374">
            <v>1.02259790241861</v>
          </cell>
          <cell r="R1374">
            <v>1.02259790241861</v>
          </cell>
        </row>
        <row r="1375">
          <cell r="C1375" t="str">
            <v>SEC-SC359</v>
          </cell>
          <cell r="D1375" t="str">
            <v>Informe de actividades realizadas porel programa de promoción de la salud médica SISPA-SS-IX</v>
          </cell>
        </row>
        <row r="1375">
          <cell r="F1375">
            <v>2.04519580483721</v>
          </cell>
        </row>
        <row r="1375">
          <cell r="I1375">
            <v>1</v>
          </cell>
          <cell r="J1375" t="str">
            <v>Pieza</v>
          </cell>
          <cell r="K1375" t="str">
            <v>1</v>
          </cell>
        </row>
        <row r="1375">
          <cell r="P1375">
            <v>2.04519580483721</v>
          </cell>
          <cell r="Q1375">
            <v>2.04519580483721</v>
          </cell>
          <cell r="R1375">
            <v>2.04519580483721</v>
          </cell>
        </row>
        <row r="1376">
          <cell r="C1376" t="str">
            <v>PCR-SC464</v>
          </cell>
          <cell r="D1376" t="str">
            <v>Informe de animales vacunados</v>
          </cell>
        </row>
        <row r="1376">
          <cell r="F1376">
            <v>1.02259790241861</v>
          </cell>
        </row>
        <row r="1376">
          <cell r="I1376">
            <v>1</v>
          </cell>
          <cell r="J1376" t="str">
            <v>Pieza</v>
          </cell>
          <cell r="K1376" t="str">
            <v>1</v>
          </cell>
        </row>
        <row r="1376">
          <cell r="P1376">
            <v>1.02259790241861</v>
          </cell>
          <cell r="Q1376">
            <v>1.02259790241861</v>
          </cell>
          <cell r="R1376">
            <v>1.02259790241861</v>
          </cell>
        </row>
        <row r="1377">
          <cell r="C1377" t="str">
            <v>FS-SC353</v>
          </cell>
          <cell r="D1377" t="str">
            <v>Informe de apoyo a programas prioritarios SISPA-SS-07-P</v>
          </cell>
        </row>
        <row r="1377">
          <cell r="F1377">
            <v>2.04519580483721</v>
          </cell>
        </row>
        <row r="1377">
          <cell r="I1377">
            <v>1</v>
          </cell>
          <cell r="J1377" t="str">
            <v>Pieza</v>
          </cell>
          <cell r="K1377" t="str">
            <v>1</v>
          </cell>
        </row>
        <row r="1377">
          <cell r="P1377">
            <v>2.04519580483721</v>
          </cell>
          <cell r="Q1377">
            <v>2.04519580483721</v>
          </cell>
          <cell r="R1377">
            <v>2.04519580483721</v>
          </cell>
        </row>
        <row r="1378">
          <cell r="C1378" t="str">
            <v>CPD-SC444</v>
          </cell>
          <cell r="D1378" t="str">
            <v>Informe de control de operaciones y movimientos de vehículos</v>
          </cell>
        </row>
        <row r="1378">
          <cell r="F1378">
            <v>0</v>
          </cell>
        </row>
        <row r="1378">
          <cell r="I1378">
            <v>1</v>
          </cell>
          <cell r="J1378" t="str">
            <v>Pieza</v>
          </cell>
          <cell r="K1378" t="str">
            <v>1</v>
          </cell>
        </row>
        <row r="1378">
          <cell r="P1378">
            <v>0</v>
          </cell>
          <cell r="Q1378">
            <v>0</v>
          </cell>
          <cell r="R1378">
            <v>0</v>
          </cell>
        </row>
        <row r="1379">
          <cell r="C1379" t="str">
            <v>PEC-SC458</v>
          </cell>
          <cell r="D1379" t="str">
            <v>Informe de módulo A-3 (actividades diarias)</v>
          </cell>
        </row>
        <row r="1379">
          <cell r="F1379">
            <v>2.04519580483721</v>
          </cell>
        </row>
        <row r="1379">
          <cell r="I1379">
            <v>1</v>
          </cell>
          <cell r="J1379" t="str">
            <v>Pieza</v>
          </cell>
          <cell r="K1379" t="str">
            <v>1</v>
          </cell>
        </row>
        <row r="1379">
          <cell r="P1379">
            <v>2.04519580483721</v>
          </cell>
          <cell r="Q1379">
            <v>2.04519580483721</v>
          </cell>
          <cell r="R1379">
            <v>2.04519580483721</v>
          </cell>
        </row>
        <row r="1380">
          <cell r="C1380" t="str">
            <v>PEC-SC456</v>
          </cell>
          <cell r="D1380" t="str">
            <v>Informe de módulo E-3 (planificación familiar)</v>
          </cell>
        </row>
        <row r="1380">
          <cell r="F1380">
            <v>2.04519580483721</v>
          </cell>
        </row>
        <row r="1380">
          <cell r="I1380">
            <v>1</v>
          </cell>
          <cell r="J1380" t="str">
            <v>Pieza</v>
          </cell>
          <cell r="K1380" t="str">
            <v>1</v>
          </cell>
        </row>
        <row r="1380">
          <cell r="P1380">
            <v>2.04519580483721</v>
          </cell>
          <cell r="Q1380">
            <v>2.04519580483721</v>
          </cell>
          <cell r="R1380">
            <v>2.04519580483721</v>
          </cell>
        </row>
        <row r="1381">
          <cell r="C1381" t="str">
            <v>PEC-SC332</v>
          </cell>
          <cell r="D1381" t="str">
            <v>Informe de módulo F-3 (planificación familiar)</v>
          </cell>
        </row>
        <row r="1381">
          <cell r="F1381">
            <v>0</v>
          </cell>
        </row>
        <row r="1381">
          <cell r="I1381">
            <v>1</v>
          </cell>
          <cell r="J1381" t="str">
            <v>Pieza</v>
          </cell>
          <cell r="K1381" t="str">
            <v>1</v>
          </cell>
        </row>
        <row r="1381">
          <cell r="P1381">
            <v>0</v>
          </cell>
          <cell r="Q1381">
            <v>0</v>
          </cell>
          <cell r="R1381">
            <v>0</v>
          </cell>
        </row>
        <row r="1382">
          <cell r="C1382" t="str">
            <v>PEC-SC457</v>
          </cell>
          <cell r="D1382" t="str">
            <v>Informe de módulo M-3 (niño menor de 5 años)</v>
          </cell>
        </row>
        <row r="1382">
          <cell r="F1382">
            <v>1.02259790241861</v>
          </cell>
        </row>
        <row r="1382">
          <cell r="I1382">
            <v>1</v>
          </cell>
          <cell r="J1382" t="str">
            <v>Pieza</v>
          </cell>
          <cell r="K1382" t="str">
            <v>1</v>
          </cell>
        </row>
        <row r="1382">
          <cell r="P1382">
            <v>1.02259790241861</v>
          </cell>
          <cell r="Q1382">
            <v>1.02259790241861</v>
          </cell>
          <cell r="R1382">
            <v>1.02259790241861</v>
          </cell>
        </row>
        <row r="1383">
          <cell r="C1383" t="str">
            <v>PCR-SC465</v>
          </cell>
          <cell r="D1383" t="str">
            <v>Informe de muestras examinadas</v>
          </cell>
        </row>
        <row r="1383">
          <cell r="F1383">
            <v>1.02259790241861</v>
          </cell>
        </row>
        <row r="1383">
          <cell r="I1383">
            <v>1</v>
          </cell>
          <cell r="J1383" t="str">
            <v>Pieza</v>
          </cell>
          <cell r="K1383" t="str">
            <v>1</v>
          </cell>
        </row>
        <row r="1383">
          <cell r="P1383">
            <v>1.02259790241861</v>
          </cell>
          <cell r="Q1383">
            <v>1.02259790241861</v>
          </cell>
          <cell r="R1383">
            <v>1.02259790241861</v>
          </cell>
        </row>
        <row r="1384">
          <cell r="C1384" t="str">
            <v>AV-SC422</v>
          </cell>
          <cell r="D1384" t="str">
            <v>Informe de supervisión</v>
          </cell>
        </row>
        <row r="1384">
          <cell r="F1384">
            <v>2.04519580483721</v>
          </cell>
        </row>
        <row r="1384">
          <cell r="I1384">
            <v>1</v>
          </cell>
          <cell r="J1384" t="str">
            <v>Pieza</v>
          </cell>
          <cell r="K1384" t="str">
            <v>1</v>
          </cell>
        </row>
        <row r="1384">
          <cell r="P1384">
            <v>2.04519580483721</v>
          </cell>
          <cell r="Q1384">
            <v>2.04519580483721</v>
          </cell>
          <cell r="R1384">
            <v>2.04519580483721</v>
          </cell>
        </row>
        <row r="1385">
          <cell r="C1385" t="str">
            <v>ODO-SC332</v>
          </cell>
          <cell r="D1385" t="str">
            <v>Informe de Supervisión de del programa de Odontología</v>
          </cell>
        </row>
        <row r="1385">
          <cell r="F1385">
            <v>0</v>
          </cell>
        </row>
        <row r="1385">
          <cell r="I1385">
            <v>1</v>
          </cell>
          <cell r="J1385" t="str">
            <v>Pieza</v>
          </cell>
          <cell r="K1385" t="str">
            <v>1</v>
          </cell>
        </row>
        <row r="1385">
          <cell r="P1385">
            <v>0</v>
          </cell>
          <cell r="Q1385">
            <v>0</v>
          </cell>
          <cell r="R1385">
            <v>0</v>
          </cell>
        </row>
        <row r="1386">
          <cell r="C1386" t="str">
            <v>PCR-SC463</v>
          </cell>
          <cell r="D1386" t="str">
            <v>Informe de tratamientoS</v>
          </cell>
        </row>
        <row r="1386">
          <cell r="F1386">
            <v>1.02259790241861</v>
          </cell>
        </row>
        <row r="1386">
          <cell r="I1386">
            <v>1</v>
          </cell>
          <cell r="J1386" t="str">
            <v>Pieza</v>
          </cell>
          <cell r="K1386" t="str">
            <v>1</v>
          </cell>
        </row>
        <row r="1386">
          <cell r="P1386">
            <v>1.02259790241861</v>
          </cell>
          <cell r="Q1386">
            <v>1.02259790241861</v>
          </cell>
          <cell r="R1386">
            <v>1.02259790241861</v>
          </cell>
        </row>
        <row r="1387">
          <cell r="C1387" t="str">
            <v>ODO-SC330</v>
          </cell>
          <cell r="D1387" t="str">
            <v>Informe de tratamientos mensuales</v>
          </cell>
        </row>
        <row r="1387">
          <cell r="F1387">
            <v>3.06779370725582</v>
          </cell>
        </row>
        <row r="1387">
          <cell r="I1387">
            <v>1</v>
          </cell>
          <cell r="J1387" t="str">
            <v>Pieza</v>
          </cell>
          <cell r="K1387" t="str">
            <v>1</v>
          </cell>
        </row>
        <row r="1387">
          <cell r="P1387">
            <v>3.06779370725582</v>
          </cell>
          <cell r="Q1387">
            <v>3.06779370725582</v>
          </cell>
          <cell r="R1387">
            <v>3.06779370725582</v>
          </cell>
        </row>
        <row r="1388">
          <cell r="C1388" t="str">
            <v>ODO-SC325</v>
          </cell>
          <cell r="D1388" t="str">
            <v>Informe del programa preventivo educativo</v>
          </cell>
        </row>
        <row r="1388">
          <cell r="F1388">
            <v>1.02259790241861</v>
          </cell>
        </row>
        <row r="1388">
          <cell r="I1388">
            <v>1</v>
          </cell>
          <cell r="J1388" t="str">
            <v>Pieza</v>
          </cell>
          <cell r="K1388" t="str">
            <v>1</v>
          </cell>
        </row>
        <row r="1388">
          <cell r="P1388">
            <v>1.02259790241861</v>
          </cell>
          <cell r="Q1388">
            <v>1.02259790241861</v>
          </cell>
          <cell r="R1388">
            <v>1.02259790241861</v>
          </cell>
        </row>
        <row r="1389">
          <cell r="C1389" t="str">
            <v>CPD-SC442</v>
          </cell>
          <cell r="D1389" t="str">
            <v>Informe diario de actividades entomológicas</v>
          </cell>
        </row>
        <row r="1389">
          <cell r="F1389">
            <v>1.02259790241861</v>
          </cell>
        </row>
        <row r="1389">
          <cell r="I1389">
            <v>1</v>
          </cell>
          <cell r="J1389" t="str">
            <v>Pieza</v>
          </cell>
          <cell r="K1389" t="str">
            <v>1</v>
          </cell>
        </row>
        <row r="1389">
          <cell r="P1389">
            <v>1.02259790241861</v>
          </cell>
          <cell r="Q1389">
            <v>1.02259790241861</v>
          </cell>
          <cell r="R1389">
            <v>1.02259790241861</v>
          </cell>
        </row>
        <row r="1390">
          <cell r="C1390" t="str">
            <v>CPD-SC435</v>
          </cell>
          <cell r="D1390" t="str">
            <v>Informe diario y por localidad de la brigada de nebulización de insecticida</v>
          </cell>
        </row>
        <row r="1390">
          <cell r="F1390">
            <v>1.02259790241861</v>
          </cell>
        </row>
        <row r="1390">
          <cell r="I1390">
            <v>1</v>
          </cell>
          <cell r="J1390" t="str">
            <v>Pieza</v>
          </cell>
          <cell r="K1390" t="str">
            <v>1</v>
          </cell>
        </row>
        <row r="1390">
          <cell r="P1390">
            <v>1.02259790241861</v>
          </cell>
          <cell r="Q1390">
            <v>1.02259790241861</v>
          </cell>
          <cell r="R1390">
            <v>1.02259790241861</v>
          </cell>
        </row>
        <row r="1391">
          <cell r="C1391" t="str">
            <v>CPD-SC449</v>
          </cell>
          <cell r="D1391" t="str">
            <v>Informe diario, semanal y mensual de la observación microscópica</v>
          </cell>
        </row>
        <row r="1391">
          <cell r="F1391">
            <v>1.02259790241861</v>
          </cell>
        </row>
        <row r="1391">
          <cell r="I1391">
            <v>1</v>
          </cell>
          <cell r="J1391" t="str">
            <v>Pieza</v>
          </cell>
          <cell r="K1391" t="str">
            <v>1</v>
          </cell>
        </row>
        <row r="1391">
          <cell r="P1391">
            <v>1.02259790241861</v>
          </cell>
          <cell r="Q1391">
            <v>1.02259790241861</v>
          </cell>
          <cell r="R1391">
            <v>1.02259790241861</v>
          </cell>
        </row>
        <row r="1392">
          <cell r="C1392" t="str">
            <v>AV-SC410</v>
          </cell>
          <cell r="D1392" t="str">
            <v>Informe mensual de actividades</v>
          </cell>
        </row>
        <row r="1392">
          <cell r="F1392">
            <v>2.04519580483721</v>
          </cell>
        </row>
        <row r="1392">
          <cell r="I1392">
            <v>1</v>
          </cell>
          <cell r="J1392" t="str">
            <v>Pieza</v>
          </cell>
          <cell r="K1392" t="str">
            <v>1</v>
          </cell>
        </row>
        <row r="1392">
          <cell r="P1392">
            <v>2.04519580483721</v>
          </cell>
          <cell r="Q1392">
            <v>2.04519580483721</v>
          </cell>
          <cell r="R1392">
            <v>2.04519580483721</v>
          </cell>
        </row>
        <row r="1393">
          <cell r="C1393" t="str">
            <v>CPD-SC445</v>
          </cell>
          <cell r="D1393" t="str">
            <v>Informe mensual de actividades (hojas 1-3)</v>
          </cell>
        </row>
        <row r="1393">
          <cell r="F1393">
            <v>0</v>
          </cell>
        </row>
        <row r="1393">
          <cell r="I1393">
            <v>1</v>
          </cell>
          <cell r="J1393" t="str">
            <v>Pieza</v>
          </cell>
          <cell r="K1393" t="str">
            <v>1</v>
          </cell>
        </row>
        <row r="1393">
          <cell r="P1393">
            <v>0</v>
          </cell>
          <cell r="Q1393">
            <v>0</v>
          </cell>
          <cell r="R1393">
            <v>0</v>
          </cell>
        </row>
        <row r="1394">
          <cell r="C1394" t="str">
            <v>TVP-SC462</v>
          </cell>
          <cell r="D1394" t="str">
            <v>Informe mensual de actividades (Hojas 3-3)</v>
          </cell>
        </row>
        <row r="1394">
          <cell r="F1394">
            <v>3.06779370725582</v>
          </cell>
        </row>
        <row r="1394">
          <cell r="I1394">
            <v>1</v>
          </cell>
          <cell r="J1394" t="str">
            <v>Pieza</v>
          </cell>
          <cell r="K1394" t="str">
            <v>1</v>
          </cell>
        </row>
        <row r="1394">
          <cell r="P1394">
            <v>3.06779370725582</v>
          </cell>
          <cell r="Q1394">
            <v>3.06779370725582</v>
          </cell>
          <cell r="R1394">
            <v>3.06779370725582</v>
          </cell>
        </row>
        <row r="1395">
          <cell r="C1395" t="str">
            <v>CPD-SC451</v>
          </cell>
          <cell r="D1395" t="str">
            <v>Informe mensual de actividades del dengue 322</v>
          </cell>
        </row>
        <row r="1395">
          <cell r="F1395">
            <v>2.04519580483721</v>
          </cell>
        </row>
        <row r="1395">
          <cell r="I1395">
            <v>1</v>
          </cell>
          <cell r="J1395" t="str">
            <v>Pieza</v>
          </cell>
          <cell r="K1395" t="str">
            <v>1</v>
          </cell>
        </row>
        <row r="1395">
          <cell r="P1395">
            <v>2.04519580483721</v>
          </cell>
          <cell r="Q1395">
            <v>2.04519580483721</v>
          </cell>
          <cell r="R1395">
            <v>2.04519580483721</v>
          </cell>
        </row>
        <row r="1396">
          <cell r="C1396" t="str">
            <v>CPD-SC436</v>
          </cell>
          <cell r="D1396" t="str">
            <v>Informe mensual de las actividades del rociador</v>
          </cell>
        </row>
        <row r="1396">
          <cell r="F1396">
            <v>1.02259790241861</v>
          </cell>
        </row>
        <row r="1396">
          <cell r="I1396">
            <v>1</v>
          </cell>
          <cell r="J1396" t="str">
            <v>Pieza</v>
          </cell>
          <cell r="K1396" t="str">
            <v>1</v>
          </cell>
        </row>
        <row r="1396">
          <cell r="P1396">
            <v>1.02259790241861</v>
          </cell>
          <cell r="Q1396">
            <v>1.02259790241861</v>
          </cell>
          <cell r="R1396">
            <v>1.02259790241861</v>
          </cell>
        </row>
        <row r="1397">
          <cell r="C1397" t="str">
            <v>PEC-SC375</v>
          </cell>
          <cell r="D1397" t="str">
            <v>Informe mensual de productividad posevento obstetrico y OTB de intervalo</v>
          </cell>
        </row>
        <row r="1397">
          <cell r="F1397">
            <v>2.04519580483721</v>
          </cell>
        </row>
        <row r="1397">
          <cell r="I1397">
            <v>1</v>
          </cell>
          <cell r="J1397" t="str">
            <v>Pieza</v>
          </cell>
          <cell r="K1397" t="str">
            <v>1</v>
          </cell>
        </row>
        <row r="1397">
          <cell r="P1397">
            <v>2.04519580483721</v>
          </cell>
          <cell r="Q1397">
            <v>2.04519580483721</v>
          </cell>
          <cell r="R1397">
            <v>2.04519580483721</v>
          </cell>
        </row>
        <row r="1398">
          <cell r="C1398" t="str">
            <v>NYS-SC366</v>
          </cell>
          <cell r="D1398" t="str">
            <v>Informe mensual de promoción de la salud</v>
          </cell>
        </row>
        <row r="1398">
          <cell r="F1398">
            <v>2.04519580483721</v>
          </cell>
        </row>
        <row r="1398">
          <cell r="I1398">
            <v>1</v>
          </cell>
          <cell r="J1398" t="str">
            <v>Pieza</v>
          </cell>
          <cell r="K1398" t="str">
            <v>1</v>
          </cell>
        </row>
        <row r="1398">
          <cell r="P1398">
            <v>2.04519580483721</v>
          </cell>
          <cell r="Q1398">
            <v>2.04519580483721</v>
          </cell>
          <cell r="R1398">
            <v>2.04519580483721</v>
          </cell>
        </row>
        <row r="1399">
          <cell r="C1399" t="str">
            <v>CPD-SC431</v>
          </cell>
          <cell r="D1399" t="str">
            <v>Informe mensual de supervisión de departamento de servicios de salud</v>
          </cell>
        </row>
        <row r="1399">
          <cell r="F1399">
            <v>2.04519580483721</v>
          </cell>
        </row>
        <row r="1399">
          <cell r="I1399">
            <v>1</v>
          </cell>
          <cell r="J1399" t="str">
            <v>Pieza</v>
          </cell>
          <cell r="K1399" t="str">
            <v>1</v>
          </cell>
        </row>
        <row r="1399">
          <cell r="P1399">
            <v>2.04519580483721</v>
          </cell>
          <cell r="Q1399">
            <v>2.04519580483721</v>
          </cell>
          <cell r="R1399">
            <v>2.04519580483721</v>
          </cell>
        </row>
        <row r="1400">
          <cell r="C1400" t="str">
            <v>CPD-SC439</v>
          </cell>
          <cell r="D1400" t="str">
            <v>Informe mensual del consumo y balance de insecticidas</v>
          </cell>
        </row>
        <row r="1400">
          <cell r="F1400">
            <v>1.02259790241861</v>
          </cell>
        </row>
        <row r="1400">
          <cell r="I1400">
            <v>1</v>
          </cell>
          <cell r="J1400" t="str">
            <v>Pieza</v>
          </cell>
          <cell r="K1400" t="str">
            <v>1</v>
          </cell>
        </row>
        <row r="1400">
          <cell r="P1400">
            <v>1.02259790241861</v>
          </cell>
          <cell r="Q1400">
            <v>1.02259790241861</v>
          </cell>
          <cell r="R1400">
            <v>1.02259790241861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5.7"/>
    <col collapsed="false" customWidth="true" hidden="false" outlineLevel="0" max="3" min="3" style="3" width="25.7"/>
    <col collapsed="false" customWidth="true" hidden="false" outlineLevel="0" max="5" min="4" style="3" width="10.71"/>
    <col collapsed="false" customWidth="true" hidden="false" outlineLevel="0" max="6" min="6" style="4" width="10.71"/>
    <col collapsed="false" customWidth="true" hidden="false" outlineLevel="0" max="10" min="7" style="5" width="10.71"/>
    <col collapsed="false" customWidth="true" hidden="false" outlineLevel="0" max="11" min="11" style="6" width="10.71"/>
    <col collapsed="false" customWidth="true" hidden="false" outlineLevel="0" max="12" min="12" style="7" width="16.84"/>
    <col collapsed="false" customWidth="false" hidden="false" outlineLevel="0" max="257" min="13" style="7" width="11.42"/>
  </cols>
  <sheetData>
    <row r="1" s="14" customFormat="true" ht="12.75" hidden="false" customHeight="false" outlineLevel="0" collapsed="false">
      <c r="A1" s="8" t="s">
        <v>0</v>
      </c>
      <c r="B1" s="9"/>
      <c r="C1" s="10"/>
      <c r="D1" s="10"/>
      <c r="E1" s="10"/>
      <c r="F1" s="11"/>
      <c r="G1" s="12"/>
      <c r="H1" s="12"/>
      <c r="I1" s="12"/>
      <c r="J1" s="12"/>
      <c r="K1" s="13"/>
    </row>
    <row r="2" s="14" customFormat="true" ht="12.75" hidden="false" customHeight="false" outlineLevel="0" collapsed="false">
      <c r="A2" s="8" t="s">
        <v>1</v>
      </c>
      <c r="B2" s="15"/>
      <c r="C2" s="16"/>
      <c r="D2" s="17"/>
      <c r="E2" s="17"/>
      <c r="F2" s="17"/>
      <c r="G2" s="17"/>
      <c r="H2" s="17"/>
      <c r="I2" s="17"/>
      <c r="J2" s="17"/>
      <c r="K2" s="18"/>
    </row>
    <row r="3" customFormat="false" ht="11.25" hidden="false" customHeight="false" outlineLevel="0" collapsed="false">
      <c r="A3" s="19" t="s">
        <v>2</v>
      </c>
      <c r="B3" s="20"/>
      <c r="D3" s="21"/>
      <c r="F3" s="22"/>
      <c r="G3" s="23"/>
      <c r="H3" s="23"/>
      <c r="I3" s="23"/>
      <c r="J3" s="23"/>
      <c r="K3" s="24"/>
    </row>
    <row r="4" customFormat="false" ht="11.25" hidden="false" customHeight="false" outlineLevel="0" collapsed="false">
      <c r="A4" s="21" t="s">
        <v>3</v>
      </c>
      <c r="B4" s="25"/>
      <c r="C4" s="26"/>
      <c r="D4" s="27"/>
      <c r="E4" s="27"/>
      <c r="F4" s="22"/>
    </row>
    <row r="5" customFormat="false" ht="12" hidden="false" customHeight="false" outlineLevel="0" collapsed="false">
      <c r="A5" s="28"/>
      <c r="B5" s="25"/>
      <c r="C5" s="26"/>
      <c r="D5" s="27"/>
      <c r="E5" s="27"/>
      <c r="F5" s="22"/>
    </row>
    <row r="6" customFormat="false" ht="36" hidden="false" customHeight="true" outlineLevel="0" collapsed="false">
      <c r="A6" s="29" t="s">
        <v>4</v>
      </c>
      <c r="B6" s="30" t="s">
        <v>5</v>
      </c>
      <c r="C6" s="30" t="s">
        <v>6</v>
      </c>
      <c r="D6" s="30" t="s">
        <v>7</v>
      </c>
      <c r="E6" s="31" t="s">
        <v>8</v>
      </c>
      <c r="F6" s="30" t="s">
        <v>9</v>
      </c>
      <c r="G6" s="31" t="s">
        <v>10</v>
      </c>
      <c r="H6" s="32" t="s">
        <v>11</v>
      </c>
      <c r="I6" s="32" t="s">
        <v>12</v>
      </c>
      <c r="J6" s="32" t="s">
        <v>13</v>
      </c>
      <c r="K6" s="33" t="s">
        <v>14</v>
      </c>
    </row>
    <row r="7" s="35" customFormat="true" ht="11.25" hidden="true" customHeight="false" outlineLevel="0" collapsed="false">
      <c r="A7" s="34"/>
      <c r="E7" s="36"/>
      <c r="F7" s="36"/>
      <c r="G7" s="37"/>
      <c r="H7" s="37"/>
      <c r="I7" s="37"/>
      <c r="J7" s="37"/>
      <c r="K7" s="38"/>
    </row>
    <row r="8" s="3" customFormat="true" ht="11.25" hidden="true" customHeight="false" outlineLevel="0" collapsed="false">
      <c r="A8" s="39" t="s">
        <v>15</v>
      </c>
      <c r="B8" s="3" t="s">
        <v>16</v>
      </c>
      <c r="E8" s="40" t="n">
        <v>30</v>
      </c>
      <c r="F8" s="40" t="s">
        <v>17</v>
      </c>
      <c r="G8" s="41" t="e">
        <f aca="false">VLOOKUP(A8,'[1]Precios 01'!$C$4:$T$1400,17,FALSE())</f>
        <v>#N/A</v>
      </c>
      <c r="H8" s="41"/>
      <c r="I8" s="41"/>
      <c r="J8" s="41"/>
      <c r="K8" s="42"/>
    </row>
    <row r="9" s="27" customFormat="true" ht="11.25" hidden="true" customHeight="false" outlineLevel="0" collapsed="false">
      <c r="A9" s="43" t="s">
        <v>18</v>
      </c>
      <c r="B9" s="44" t="s">
        <v>19</v>
      </c>
      <c r="C9" s="45"/>
      <c r="D9" s="45"/>
      <c r="E9" s="46" t="n">
        <v>30</v>
      </c>
      <c r="F9" s="46" t="s">
        <v>17</v>
      </c>
      <c r="G9" s="47" t="e">
        <f aca="false">VLOOKUP(A9,'[1]Precios 01'!$C$4:$T$1400,17,FALSE())</f>
        <v>#N/A</v>
      </c>
      <c r="H9" s="47"/>
      <c r="I9" s="47"/>
      <c r="J9" s="47"/>
      <c r="K9" s="42" t="e">
        <f aca="false">#REF!+#REF!</f>
        <v>#VALUE!</v>
      </c>
    </row>
    <row r="10" s="27" customFormat="true" ht="11.25" hidden="true" customHeight="false" outlineLevel="0" collapsed="false">
      <c r="A10" s="43" t="s">
        <v>20</v>
      </c>
      <c r="B10" s="44" t="s">
        <v>21</v>
      </c>
      <c r="C10" s="45"/>
      <c r="D10" s="45"/>
      <c r="E10" s="46" t="n">
        <v>30</v>
      </c>
      <c r="F10" s="46" t="s">
        <v>17</v>
      </c>
      <c r="G10" s="47" t="e">
        <f aca="false">VLOOKUP(A10,'[1]Precios 01'!$C$4:$T$1400,17,FALSE())</f>
        <v>#N/A</v>
      </c>
      <c r="H10" s="47"/>
      <c r="I10" s="47"/>
      <c r="J10" s="47"/>
      <c r="K10" s="42" t="e">
        <f aca="false">#REF!+#REF!</f>
        <v>#VALUE!</v>
      </c>
    </row>
    <row r="11" s="35" customFormat="true" ht="11.25" hidden="true" customHeight="false" outlineLevel="0" collapsed="false">
      <c r="A11" s="34"/>
      <c r="E11" s="36"/>
      <c r="F11" s="36"/>
      <c r="G11" s="48" t="s">
        <v>22</v>
      </c>
      <c r="H11" s="48"/>
      <c r="I11" s="48"/>
      <c r="J11" s="48"/>
      <c r="K11" s="38"/>
    </row>
    <row r="12" s="35" customFormat="true" ht="12" hidden="false" customHeight="false" outlineLevel="0" collapsed="false">
      <c r="A12" s="34"/>
      <c r="E12" s="36"/>
      <c r="F12" s="36"/>
      <c r="G12" s="48"/>
      <c r="H12" s="48"/>
      <c r="I12" s="48"/>
      <c r="J12" s="48"/>
      <c r="K12" s="38"/>
    </row>
    <row r="13" s="35" customFormat="true" ht="11.25" hidden="false" customHeight="false" outlineLevel="0" collapsed="false">
      <c r="A13" s="49" t="s">
        <v>23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s="35" customFormat="true" ht="11.25" hidden="false" customHeight="false" outlineLevel="0" collapsed="false">
      <c r="A14" s="50"/>
      <c r="B14" s="50"/>
      <c r="C14" s="50"/>
      <c r="D14" s="50"/>
      <c r="E14" s="50"/>
      <c r="F14" s="50"/>
      <c r="G14" s="50"/>
      <c r="H14" s="51"/>
      <c r="I14" s="51"/>
      <c r="J14" s="51"/>
      <c r="K14" s="52"/>
    </row>
    <row r="15" s="59" customFormat="true" ht="11.25" hidden="false" customHeight="false" outlineLevel="0" collapsed="false">
      <c r="A15" s="53"/>
      <c r="B15" s="54"/>
      <c r="C15" s="54"/>
      <c r="D15" s="54"/>
      <c r="E15" s="55"/>
      <c r="F15" s="55"/>
      <c r="G15" s="56"/>
      <c r="H15" s="57"/>
      <c r="I15" s="57"/>
      <c r="J15" s="57"/>
      <c r="K15" s="58"/>
    </row>
    <row r="16" s="3" customFormat="true" ht="13.5" hidden="false" customHeight="true" outlineLevel="0" collapsed="false">
      <c r="A16" s="60"/>
      <c r="B16" s="61"/>
      <c r="C16" s="61"/>
      <c r="D16" s="61"/>
      <c r="E16" s="61"/>
      <c r="F16" s="61"/>
      <c r="G16" s="61"/>
      <c r="H16" s="61"/>
      <c r="I16" s="62" t="s">
        <v>24</v>
      </c>
      <c r="J16" s="61"/>
      <c r="K16" s="63"/>
    </row>
    <row r="17" s="3" customFormat="true" ht="12" hidden="false" customHeight="false" outlineLevel="0" collapsed="false">
      <c r="A17" s="39"/>
      <c r="E17" s="40"/>
      <c r="F17" s="40"/>
      <c r="G17" s="48"/>
      <c r="H17" s="48"/>
      <c r="I17" s="48"/>
      <c r="J17" s="48"/>
      <c r="K17" s="38"/>
    </row>
    <row r="18" s="35" customFormat="true" ht="11.25" hidden="false" customHeight="false" outlineLevel="0" collapsed="false">
      <c r="A18" s="49" t="s">
        <v>2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</row>
    <row r="19" s="3" customFormat="true" ht="11.25" hidden="false" customHeight="false" outlineLevel="0" collapsed="false">
      <c r="A19" s="64"/>
      <c r="B19" s="65"/>
      <c r="C19" s="65"/>
      <c r="D19" s="65"/>
      <c r="E19" s="66"/>
      <c r="F19" s="66"/>
      <c r="G19" s="67"/>
      <c r="H19" s="68"/>
      <c r="I19" s="68"/>
      <c r="J19" s="68"/>
      <c r="K19" s="69"/>
    </row>
    <row r="20" s="3" customFormat="true" ht="11.25" hidden="false" customHeight="false" outlineLevel="0" collapsed="false">
      <c r="A20" s="64"/>
      <c r="B20" s="70"/>
      <c r="C20" s="65"/>
      <c r="D20" s="65"/>
      <c r="E20" s="66"/>
      <c r="F20" s="66"/>
      <c r="G20" s="67"/>
      <c r="H20" s="68"/>
      <c r="I20" s="68"/>
      <c r="J20" s="68"/>
      <c r="K20" s="69"/>
    </row>
    <row r="21" s="27" customFormat="true" ht="13.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3" t="s">
        <v>26</v>
      </c>
      <c r="J21" s="72"/>
      <c r="K21" s="74"/>
    </row>
    <row r="22" s="27" customFormat="true" ht="12" hidden="false" customHeight="false" outlineLevel="0" collapsed="false">
      <c r="A22" s="75"/>
      <c r="B22" s="76"/>
      <c r="C22" s="77"/>
      <c r="D22" s="77"/>
      <c r="E22" s="78"/>
      <c r="F22" s="78"/>
      <c r="G22" s="48"/>
      <c r="H22" s="48"/>
      <c r="I22" s="48"/>
      <c r="J22" s="48"/>
      <c r="K22" s="38"/>
    </row>
    <row r="23" s="35" customFormat="true" ht="11.25" hidden="false" customHeight="false" outlineLevel="0" collapsed="false">
      <c r="A23" s="49" t="s">
        <v>2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s="3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80"/>
      <c r="I24" s="80"/>
      <c r="J24" s="80"/>
      <c r="K24" s="81"/>
    </row>
    <row r="25" s="3" customFormat="true" ht="11.25" hidden="false" customHeight="false" outlineLevel="0" collapsed="false">
      <c r="A25" s="64"/>
      <c r="B25" s="70"/>
      <c r="C25" s="65"/>
      <c r="D25" s="65"/>
      <c r="E25" s="66"/>
      <c r="F25" s="66"/>
      <c r="G25" s="67"/>
      <c r="H25" s="68"/>
      <c r="I25" s="68"/>
      <c r="J25" s="68"/>
      <c r="K25" s="69"/>
    </row>
    <row r="26" customFormat="false" ht="13.5" hidden="false" customHeight="true" outlineLevel="0" collapsed="false">
      <c r="A26" s="60"/>
      <c r="B26" s="61"/>
      <c r="C26" s="61"/>
      <c r="D26" s="61"/>
      <c r="E26" s="61"/>
      <c r="F26" s="61"/>
      <c r="G26" s="61"/>
      <c r="H26" s="61"/>
      <c r="I26" s="62" t="s">
        <v>28</v>
      </c>
      <c r="J26" s="61"/>
      <c r="K26" s="63"/>
      <c r="L26" s="3"/>
    </row>
    <row r="27" customFormat="false" ht="12" hidden="false" customHeight="false" outlineLevel="0" collapsed="false">
      <c r="A27" s="34"/>
      <c r="B27" s="35"/>
      <c r="C27" s="35"/>
      <c r="D27" s="36"/>
      <c r="E27" s="36"/>
      <c r="F27" s="36"/>
      <c r="G27" s="48"/>
      <c r="H27" s="48"/>
      <c r="I27" s="48"/>
      <c r="J27" s="48"/>
      <c r="K27" s="37"/>
      <c r="L27" s="3"/>
    </row>
    <row r="28" s="82" customFormat="true" ht="11.25" hidden="false" customHeight="false" outlineLevel="0" collapsed="false">
      <c r="A28" s="49" t="s">
        <v>2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35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80"/>
      <c r="I29" s="80"/>
      <c r="J29" s="80"/>
      <c r="K29" s="81"/>
      <c r="L29" s="3"/>
    </row>
    <row r="30" customFormat="false" ht="11.25" hidden="false" customHeight="false" outlineLevel="0" collapsed="false">
      <c r="A30" s="83"/>
      <c r="B30" s="70"/>
      <c r="C30" s="65"/>
      <c r="D30" s="65"/>
      <c r="E30" s="66"/>
      <c r="F30" s="66"/>
      <c r="G30" s="84"/>
      <c r="H30" s="85"/>
      <c r="I30" s="85"/>
      <c r="J30" s="85"/>
      <c r="K30" s="69"/>
      <c r="L30" s="3"/>
    </row>
    <row r="31" s="3" customFormat="true" ht="13.5" hidden="false" customHeight="true" outlineLevel="0" collapsed="false">
      <c r="A31" s="60"/>
      <c r="B31" s="61"/>
      <c r="C31" s="61"/>
      <c r="D31" s="61"/>
      <c r="E31" s="61"/>
      <c r="F31" s="61"/>
      <c r="G31" s="61"/>
      <c r="H31" s="61"/>
      <c r="I31" s="62" t="s">
        <v>30</v>
      </c>
      <c r="J31" s="61"/>
      <c r="K31" s="63"/>
    </row>
    <row r="32" s="3" customFormat="true" ht="12" hidden="false" customHeight="false" outlineLevel="0" collapsed="false">
      <c r="A32" s="34"/>
      <c r="B32" s="35"/>
      <c r="C32" s="35"/>
      <c r="D32" s="35"/>
      <c r="E32" s="36"/>
      <c r="F32" s="36"/>
      <c r="G32" s="48"/>
      <c r="H32" s="48"/>
      <c r="I32" s="48"/>
      <c r="J32" s="48"/>
      <c r="K32" s="86"/>
    </row>
    <row r="33" s="35" customFormat="true" ht="11.25" hidden="false" customHeight="false" outlineLevel="0" collapsed="false">
      <c r="A33" s="49" t="s">
        <v>31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s="3" customFormat="tru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80"/>
      <c r="I34" s="80"/>
      <c r="J34" s="80"/>
      <c r="K34" s="81"/>
    </row>
    <row r="35" s="3" customFormat="true" ht="11.25" hidden="false" customHeight="false" outlineLevel="0" collapsed="false">
      <c r="A35" s="83"/>
      <c r="B35" s="70"/>
      <c r="C35" s="65"/>
      <c r="D35" s="65"/>
      <c r="E35" s="66"/>
      <c r="F35" s="66"/>
      <c r="G35" s="84"/>
      <c r="H35" s="85"/>
      <c r="I35" s="85"/>
      <c r="J35" s="85"/>
      <c r="K35" s="69"/>
    </row>
    <row r="36" s="3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1"/>
      <c r="I36" s="62" t="s">
        <v>32</v>
      </c>
      <c r="J36" s="61"/>
      <c r="K36" s="63"/>
    </row>
    <row r="37" s="3" customFormat="true" ht="11.25" hidden="false" customHeight="false" outlineLevel="0" collapsed="false">
      <c r="A37" s="34"/>
      <c r="B37" s="35"/>
      <c r="C37" s="35"/>
      <c r="D37" s="35"/>
      <c r="E37" s="36"/>
      <c r="F37" s="36"/>
      <c r="G37" s="48"/>
      <c r="H37" s="48"/>
      <c r="I37" s="48"/>
      <c r="J37" s="48"/>
      <c r="K37" s="86"/>
    </row>
    <row r="38" s="3" customFormat="true" ht="12" hidden="false" customHeight="false" outlineLevel="0" collapsed="false">
      <c r="A38" s="34"/>
      <c r="B38" s="35"/>
      <c r="C38" s="35"/>
      <c r="D38" s="35"/>
      <c r="E38" s="36"/>
      <c r="F38" s="36"/>
      <c r="G38" s="48"/>
      <c r="H38" s="48"/>
      <c r="I38" s="48"/>
      <c r="J38" s="48"/>
      <c r="K38" s="86"/>
    </row>
    <row r="39" customFormat="false" ht="12" hidden="false" customHeight="false" outlineLevel="0" collapsed="false">
      <c r="A39" s="87"/>
      <c r="B39" s="27"/>
      <c r="C39" s="27"/>
      <c r="D39" s="27"/>
      <c r="E39" s="88"/>
      <c r="F39" s="88"/>
      <c r="G39" s="89"/>
      <c r="H39" s="90"/>
      <c r="I39" s="90" t="s">
        <v>33</v>
      </c>
      <c r="J39" s="91"/>
      <c r="K39" s="92"/>
      <c r="L39" s="27"/>
    </row>
    <row r="40" customFormat="false" ht="12" hidden="false" customHeight="true" outlineLevel="0" collapsed="false">
      <c r="A40" s="93"/>
      <c r="B40" s="20"/>
      <c r="C40" s="27"/>
      <c r="E40" s="94"/>
      <c r="F40" s="94"/>
      <c r="G40" s="94"/>
      <c r="H40" s="94"/>
      <c r="I40" s="94"/>
      <c r="J40" s="94"/>
      <c r="K40" s="95"/>
    </row>
    <row r="41" customFormat="false" ht="12" hidden="false" customHeight="true" outlineLevel="0" collapsed="false">
      <c r="A41" s="93"/>
      <c r="B41" s="20"/>
      <c r="C41" s="27"/>
      <c r="E41" s="94"/>
      <c r="F41" s="94"/>
      <c r="G41" s="94"/>
      <c r="H41" s="94"/>
      <c r="I41" s="94"/>
      <c r="J41" s="94"/>
      <c r="K41" s="95"/>
    </row>
    <row r="42" customFormat="false" ht="8.25" hidden="false" customHeight="true" outlineLevel="0" collapsed="false">
      <c r="B42" s="96" t="s">
        <v>34</v>
      </c>
      <c r="C42" s="97" t="s">
        <v>35</v>
      </c>
    </row>
    <row r="43" customFormat="false" ht="8.25" hidden="false" customHeight="true" outlineLevel="0" collapsed="false">
      <c r="B43" s="96" t="s">
        <v>36</v>
      </c>
      <c r="C43" s="97" t="s">
        <v>37</v>
      </c>
    </row>
    <row r="44" customFormat="false" ht="8.25" hidden="false" customHeight="true" outlineLevel="0" collapsed="false">
      <c r="B44" s="96" t="s">
        <v>38</v>
      </c>
      <c r="C44" s="98" t="s">
        <v>39</v>
      </c>
    </row>
    <row r="45" customFormat="false" ht="8.25" hidden="false" customHeight="true" outlineLevel="0" collapsed="false">
      <c r="B45" s="96" t="s">
        <v>40</v>
      </c>
      <c r="C45" s="97" t="s">
        <v>41</v>
      </c>
    </row>
    <row r="46" customFormat="false" ht="8.25" hidden="false" customHeight="true" outlineLevel="0" collapsed="false">
      <c r="B46" s="96" t="s">
        <v>42</v>
      </c>
      <c r="C46" s="97" t="s">
        <v>43</v>
      </c>
    </row>
    <row r="47" customFormat="false" ht="8.25" hidden="false" customHeight="true" outlineLevel="0" collapsed="false">
      <c r="B47" s="96" t="s">
        <v>44</v>
      </c>
      <c r="C47" s="97" t="s">
        <v>45</v>
      </c>
    </row>
    <row r="48" s="103" customFormat="true" ht="8.25" hidden="false" customHeight="false" outlineLevel="0" collapsed="false">
      <c r="A48" s="96"/>
      <c r="B48" s="96" t="s">
        <v>46</v>
      </c>
      <c r="C48" s="97" t="s">
        <v>47</v>
      </c>
      <c r="D48" s="99"/>
      <c r="E48" s="99"/>
      <c r="F48" s="100"/>
      <c r="G48" s="101"/>
      <c r="H48" s="101"/>
      <c r="I48" s="101"/>
      <c r="J48" s="101"/>
      <c r="K48" s="102"/>
    </row>
    <row r="49" s="103" customFormat="true" ht="8.25" hidden="false" customHeight="false" outlineLevel="0" collapsed="false">
      <c r="A49" s="96"/>
      <c r="B49" s="96" t="s">
        <v>48</v>
      </c>
      <c r="C49" s="97" t="s">
        <v>49</v>
      </c>
      <c r="D49" s="99"/>
      <c r="E49" s="99"/>
      <c r="F49" s="100"/>
      <c r="G49" s="101"/>
      <c r="H49" s="101"/>
      <c r="I49" s="101"/>
      <c r="J49" s="101"/>
      <c r="K49" s="102"/>
    </row>
    <row r="50" s="103" customFormat="true" ht="8.25" hidden="false" customHeight="false" outlineLevel="0" collapsed="false">
      <c r="A50" s="96"/>
      <c r="B50" s="96" t="s">
        <v>50</v>
      </c>
      <c r="C50" s="97" t="s">
        <v>51</v>
      </c>
      <c r="D50" s="99"/>
      <c r="E50" s="99"/>
      <c r="F50" s="100"/>
      <c r="G50" s="101"/>
      <c r="H50" s="101"/>
      <c r="I50" s="101"/>
      <c r="J50" s="101"/>
      <c r="K50" s="102"/>
    </row>
    <row r="51" s="103" customFormat="true" ht="8.25" hidden="false" customHeight="false" outlineLevel="0" collapsed="false">
      <c r="A51" s="96"/>
      <c r="B51" s="96" t="s">
        <v>52</v>
      </c>
      <c r="C51" s="97" t="s">
        <v>53</v>
      </c>
      <c r="D51" s="99"/>
      <c r="E51" s="99"/>
      <c r="F51" s="100"/>
      <c r="G51" s="101"/>
      <c r="H51" s="101"/>
      <c r="I51" s="101"/>
      <c r="J51" s="101"/>
      <c r="K51" s="102"/>
    </row>
    <row r="52" s="103" customFormat="true" ht="8.25" hidden="false" customHeight="false" outlineLevel="0" collapsed="false">
      <c r="A52" s="96"/>
      <c r="B52" s="104" t="s">
        <v>54</v>
      </c>
      <c r="C52" s="103" t="s">
        <v>55</v>
      </c>
      <c r="D52" s="99"/>
      <c r="E52" s="99"/>
      <c r="F52" s="100"/>
      <c r="G52" s="101"/>
      <c r="H52" s="101"/>
      <c r="I52" s="101"/>
      <c r="J52" s="101"/>
      <c r="K52" s="102"/>
    </row>
    <row r="53" customFormat="false" ht="11.25" hidden="false" customHeight="false" outlineLevel="0" collapsed="false">
      <c r="B53" s="7"/>
      <c r="C53" s="7"/>
    </row>
    <row r="54" customFormat="false" ht="11.25" hidden="false" customHeight="false" outlineLevel="0" collapsed="false">
      <c r="B54" s="7"/>
      <c r="C54" s="7"/>
    </row>
  </sheetData>
  <mergeCells count="5">
    <mergeCell ref="A13:K13"/>
    <mergeCell ref="A18:K18"/>
    <mergeCell ref="A23:K23"/>
    <mergeCell ref="A28:K28"/>
    <mergeCell ref="A33:K33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FRP-AR-15.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.13"/>
    <col collapsed="false" customWidth="true" hidden="false" outlineLevel="0" max="3" min="2" style="106" width="6.7"/>
    <col collapsed="false" customWidth="true" hidden="false" outlineLevel="0" max="4" min="4" style="106" width="7.7"/>
    <col collapsed="false" customWidth="true" hidden="false" outlineLevel="0" max="5" min="5" style="106" width="8.7"/>
    <col collapsed="false" customWidth="true" hidden="true" outlineLevel="0" max="6" min="6" style="106" width="20.7"/>
    <col collapsed="false" customWidth="true" hidden="false" outlineLevel="0" max="9" min="7" style="106" width="13.7"/>
    <col collapsed="false" customWidth="true" hidden="true" outlineLevel="0" max="11" min="10" style="106" width="15.7"/>
    <col collapsed="false" customWidth="true" hidden="false" outlineLevel="0" max="12" min="12" style="106" width="5.71"/>
    <col collapsed="false" customWidth="true" hidden="false" outlineLevel="0" max="13" min="13" style="106" width="6.7"/>
    <col collapsed="false" customWidth="true" hidden="false" outlineLevel="0" max="14" min="14" style="106" width="5.71"/>
    <col collapsed="false" customWidth="true" hidden="false" outlineLevel="0" max="15" min="15" style="106" width="6.7"/>
    <col collapsed="false" customWidth="true" hidden="false" outlineLevel="0" max="16" min="16" style="106" width="5.71"/>
    <col collapsed="false" customWidth="true" hidden="false" outlineLevel="0" max="17" min="17" style="106" width="6.7"/>
    <col collapsed="false" customWidth="true" hidden="false" outlineLevel="0" max="18" min="18" style="106" width="7.56"/>
    <col collapsed="false" customWidth="true" hidden="false" outlineLevel="0" max="21" min="19" style="106" width="15.7"/>
    <col collapsed="false" customWidth="true" hidden="false" outlineLevel="0" max="24" min="22" style="106" width="7.85"/>
    <col collapsed="false" customWidth="true" hidden="true" outlineLevel="0" max="26" min="25" style="106" width="15.7"/>
    <col collapsed="false" customWidth="true" hidden="false" outlineLevel="0" max="27" min="27" style="106" width="0.56"/>
    <col collapsed="false" customWidth="false" hidden="false" outlineLevel="0" max="28" min="28" style="106" width="11.42"/>
    <col collapsed="false" customWidth="true" hidden="false" outlineLevel="0" max="29" min="29" style="106" width="16.13"/>
    <col collapsed="false" customWidth="true" hidden="false" outlineLevel="0" max="30" min="30" style="106" width="26.13"/>
    <col collapsed="false" customWidth="true" hidden="false" outlineLevel="0" max="31" min="31" style="106" width="10.28"/>
    <col collapsed="false" customWidth="true" hidden="false" outlineLevel="0" max="32" min="32" style="106" width="9.41"/>
    <col collapsed="false" customWidth="true" hidden="false" outlineLevel="0" max="33" min="33" style="106" width="8.99"/>
    <col collapsed="false" customWidth="true" hidden="false" outlineLevel="0" max="34" min="34" style="106" width="7.14"/>
    <col collapsed="false" customWidth="true" hidden="false" outlineLevel="0" max="35" min="35" style="106" width="22.56"/>
    <col collapsed="false" customWidth="true" hidden="false" outlineLevel="0" max="36" min="36" style="106" width="9.7"/>
    <col collapsed="false" customWidth="true" hidden="false" outlineLevel="0" max="37" min="37" style="106" width="8.99"/>
    <col collapsed="false" customWidth="false" hidden="false" outlineLevel="0" max="257" min="38" style="107" width="11.42"/>
  </cols>
  <sheetData>
    <row r="1" s="114" customFormat="true" ht="6.75" hidden="false" customHeight="true" outlineLevel="0" collapsed="false">
      <c r="A1" s="108"/>
      <c r="B1" s="109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1"/>
      <c r="AB1" s="111"/>
      <c r="AC1" s="111"/>
      <c r="AD1" s="111"/>
      <c r="AE1" s="111"/>
      <c r="AF1" s="111"/>
      <c r="AG1" s="112" t="n">
        <v>10</v>
      </c>
      <c r="AH1" s="110"/>
      <c r="AI1" s="113"/>
      <c r="AJ1" s="110"/>
    </row>
    <row r="2" customFormat="false" ht="15.75" hidden="false" customHeight="false" outlineLevel="0" collapsed="false">
      <c r="A2" s="115"/>
      <c r="B2" s="116" t="s">
        <v>56</v>
      </c>
      <c r="C2" s="117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8"/>
      <c r="V2" s="116"/>
      <c r="W2" s="116"/>
      <c r="X2" s="116"/>
      <c r="Y2" s="116"/>
      <c r="Z2" s="116"/>
      <c r="AA2" s="119"/>
      <c r="AB2" s="120"/>
      <c r="AC2" s="120"/>
      <c r="AD2" s="120"/>
      <c r="AE2" s="120"/>
      <c r="AF2" s="120"/>
      <c r="AG2" s="121"/>
      <c r="AH2" s="122"/>
      <c r="AI2" s="121"/>
      <c r="AJ2" s="122"/>
      <c r="AK2" s="107"/>
    </row>
    <row r="3" s="114" customFormat="true" ht="13.5" hidden="false" customHeight="false" outlineLevel="0" collapsed="false">
      <c r="A3" s="115"/>
      <c r="B3" s="123"/>
      <c r="C3" s="124"/>
      <c r="D3" s="123"/>
      <c r="E3" s="123"/>
      <c r="F3" s="123"/>
      <c r="G3" s="123"/>
      <c r="H3" s="123"/>
      <c r="I3" s="125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6"/>
      <c r="V3" s="123"/>
      <c r="W3" s="123"/>
      <c r="X3" s="123"/>
      <c r="Y3" s="123"/>
      <c r="Z3" s="123"/>
      <c r="AA3" s="127"/>
      <c r="AB3" s="128"/>
      <c r="AC3" s="128"/>
      <c r="AD3" s="128"/>
      <c r="AE3" s="128"/>
      <c r="AF3" s="128"/>
      <c r="AG3" s="129"/>
      <c r="AH3" s="130"/>
      <c r="AI3" s="129"/>
      <c r="AJ3" s="130"/>
    </row>
    <row r="4" s="114" customFormat="true" ht="12" hidden="false" customHeight="false" outlineLevel="0" collapsed="false">
      <c r="A4" s="131"/>
    </row>
    <row r="5" s="142" customFormat="true" ht="21.75" hidden="false" customHeight="true" outlineLevel="0" collapsed="false">
      <c r="A5" s="132"/>
      <c r="B5" s="133" t="s">
        <v>57</v>
      </c>
      <c r="C5" s="134" t="s">
        <v>58</v>
      </c>
      <c r="D5" s="135" t="s">
        <v>59</v>
      </c>
      <c r="E5" s="134" t="s">
        <v>5</v>
      </c>
      <c r="F5" s="134" t="s">
        <v>60</v>
      </c>
      <c r="G5" s="134" t="s">
        <v>61</v>
      </c>
      <c r="H5" s="134" t="s">
        <v>62</v>
      </c>
      <c r="I5" s="134" t="s">
        <v>63</v>
      </c>
      <c r="J5" s="134" t="s">
        <v>64</v>
      </c>
      <c r="K5" s="136" t="s">
        <v>65</v>
      </c>
      <c r="L5" s="134" t="s">
        <v>66</v>
      </c>
      <c r="M5" s="134"/>
      <c r="N5" s="134" t="s">
        <v>67</v>
      </c>
      <c r="O5" s="134"/>
      <c r="P5" s="134" t="s">
        <v>10</v>
      </c>
      <c r="Q5" s="134"/>
      <c r="R5" s="137" t="s">
        <v>68</v>
      </c>
      <c r="S5" s="134" t="s">
        <v>69</v>
      </c>
      <c r="T5" s="134" t="s">
        <v>70</v>
      </c>
      <c r="U5" s="138" t="s">
        <v>71</v>
      </c>
      <c r="V5" s="137" t="s">
        <v>72</v>
      </c>
      <c r="W5" s="134" t="s">
        <v>73</v>
      </c>
      <c r="X5" s="138" t="s">
        <v>74</v>
      </c>
      <c r="Y5" s="139"/>
      <c r="Z5" s="140"/>
      <c r="AA5" s="141"/>
    </row>
    <row r="6" customFormat="false" ht="11.25" hidden="false" customHeight="false" outlineLevel="0" collapsed="false">
      <c r="A6" s="143"/>
      <c r="B6" s="144"/>
      <c r="C6" s="145"/>
      <c r="D6" s="145"/>
      <c r="E6" s="146"/>
      <c r="F6" s="146"/>
      <c r="G6" s="146"/>
      <c r="H6" s="146"/>
      <c r="I6" s="146"/>
      <c r="J6" s="146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8"/>
      <c r="V6" s="149"/>
      <c r="W6" s="147"/>
      <c r="X6" s="148"/>
      <c r="Y6" s="149"/>
      <c r="Z6" s="147"/>
      <c r="AA6" s="150"/>
    </row>
    <row r="7" customFormat="false" ht="11.25" hidden="false" customHeight="false" outlineLevel="0" collapsed="false">
      <c r="A7" s="143"/>
      <c r="B7" s="144"/>
      <c r="C7" s="145"/>
      <c r="D7" s="145"/>
      <c r="E7" s="146"/>
      <c r="F7" s="146"/>
      <c r="G7" s="146"/>
      <c r="H7" s="146"/>
      <c r="I7" s="146"/>
      <c r="J7" s="146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8"/>
      <c r="V7" s="149"/>
      <c r="W7" s="147"/>
      <c r="X7" s="148"/>
      <c r="Y7" s="149"/>
      <c r="Z7" s="147"/>
      <c r="AA7" s="150"/>
    </row>
    <row r="8" customFormat="false" ht="11.25" hidden="false" customHeight="false" outlineLevel="0" collapsed="false">
      <c r="A8" s="151"/>
      <c r="B8" s="152"/>
      <c r="C8" s="153"/>
      <c r="D8" s="153"/>
      <c r="E8" s="154"/>
      <c r="F8" s="154"/>
      <c r="G8" s="154"/>
      <c r="H8" s="154"/>
      <c r="I8" s="154"/>
      <c r="J8" s="154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6"/>
      <c r="V8" s="157"/>
      <c r="W8" s="155"/>
      <c r="X8" s="156"/>
      <c r="Y8" s="157"/>
      <c r="Z8" s="155"/>
      <c r="AA8" s="158"/>
      <c r="AE8" s="159"/>
      <c r="AF8" s="159"/>
      <c r="AG8" s="159"/>
      <c r="AH8" s="159"/>
    </row>
    <row r="9" customFormat="false" ht="11.25" hidden="false" customHeight="false" outlineLevel="0" collapsed="false">
      <c r="A9" s="151"/>
      <c r="B9" s="152"/>
      <c r="C9" s="153"/>
      <c r="D9" s="153"/>
      <c r="E9" s="154"/>
      <c r="F9" s="154"/>
      <c r="G9" s="154"/>
      <c r="H9" s="154"/>
      <c r="I9" s="154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6"/>
      <c r="V9" s="157"/>
      <c r="W9" s="155"/>
      <c r="X9" s="156"/>
      <c r="Y9" s="157"/>
      <c r="Z9" s="155"/>
      <c r="AA9" s="158"/>
      <c r="AE9" s="160"/>
      <c r="AF9" s="160"/>
      <c r="AG9" s="160"/>
      <c r="AH9" s="160"/>
    </row>
    <row r="10" customFormat="false" ht="11.25" hidden="false" customHeight="false" outlineLevel="0" collapsed="false">
      <c r="A10" s="151"/>
      <c r="B10" s="152"/>
      <c r="C10" s="153"/>
      <c r="D10" s="153"/>
      <c r="E10" s="154"/>
      <c r="F10" s="154"/>
      <c r="G10" s="154"/>
      <c r="H10" s="154"/>
      <c r="I10" s="154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6"/>
      <c r="V10" s="157"/>
      <c r="W10" s="155"/>
      <c r="X10" s="156"/>
      <c r="Y10" s="157"/>
      <c r="Z10" s="155"/>
      <c r="AA10" s="158"/>
      <c r="AE10" s="160"/>
      <c r="AF10" s="160"/>
      <c r="AG10" s="160"/>
      <c r="AH10" s="160"/>
    </row>
    <row r="11" customFormat="false" ht="11.25" hidden="false" customHeight="false" outlineLevel="0" collapsed="false">
      <c r="A11" s="161"/>
      <c r="B11" s="144"/>
      <c r="C11" s="153"/>
      <c r="D11" s="145"/>
      <c r="E11" s="162"/>
      <c r="F11" s="162"/>
      <c r="G11" s="162"/>
      <c r="H11" s="162"/>
      <c r="I11" s="162"/>
      <c r="J11" s="162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4"/>
      <c r="V11" s="165"/>
      <c r="W11" s="163"/>
      <c r="X11" s="164"/>
      <c r="Y11" s="165"/>
      <c r="Z11" s="163"/>
      <c r="AA11" s="166"/>
      <c r="AE11" s="160"/>
      <c r="AF11" s="160"/>
      <c r="AG11" s="160"/>
      <c r="AH11" s="160"/>
    </row>
    <row r="12" customFormat="false" ht="11.25" hidden="false" customHeight="false" outlineLevel="0" collapsed="false">
      <c r="A12" s="151"/>
      <c r="B12" s="152"/>
      <c r="C12" s="153"/>
      <c r="D12" s="153"/>
      <c r="E12" s="167"/>
      <c r="F12" s="167"/>
      <c r="G12" s="154"/>
      <c r="H12" s="154"/>
      <c r="I12" s="154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6"/>
      <c r="V12" s="157"/>
      <c r="W12" s="155"/>
      <c r="X12" s="156"/>
      <c r="Y12" s="157"/>
      <c r="Z12" s="155"/>
      <c r="AA12" s="158"/>
      <c r="AE12" s="168"/>
      <c r="AF12" s="168"/>
      <c r="AG12" s="169"/>
      <c r="AH12" s="169"/>
      <c r="AJ12" s="168"/>
      <c r="AK12" s="168"/>
    </row>
    <row r="13" customFormat="false" ht="11.25" hidden="false" customHeight="false" outlineLevel="0" collapsed="false">
      <c r="A13" s="151"/>
      <c r="B13" s="152"/>
      <c r="C13" s="153"/>
      <c r="D13" s="153"/>
      <c r="E13" s="154"/>
      <c r="F13" s="154"/>
      <c r="G13" s="154"/>
      <c r="H13" s="154"/>
      <c r="I13" s="154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6"/>
      <c r="V13" s="157"/>
      <c r="W13" s="155"/>
      <c r="X13" s="156"/>
      <c r="Y13" s="157"/>
      <c r="Z13" s="155"/>
      <c r="AA13" s="158"/>
      <c r="AE13" s="168"/>
      <c r="AF13" s="168"/>
      <c r="AG13" s="169"/>
      <c r="AH13" s="169"/>
      <c r="AJ13" s="168"/>
      <c r="AK13" s="168"/>
    </row>
    <row r="14" customFormat="false" ht="11.25" hidden="false" customHeight="false" outlineLevel="0" collapsed="false">
      <c r="A14" s="151"/>
      <c r="B14" s="152"/>
      <c r="C14" s="153"/>
      <c r="D14" s="153"/>
      <c r="E14" s="154"/>
      <c r="F14" s="154"/>
      <c r="G14" s="154"/>
      <c r="H14" s="154"/>
      <c r="I14" s="154"/>
      <c r="J14" s="154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6"/>
      <c r="V14" s="157"/>
      <c r="W14" s="155"/>
      <c r="X14" s="156"/>
      <c r="Y14" s="157"/>
      <c r="Z14" s="155"/>
      <c r="AA14" s="158"/>
      <c r="AE14" s="168"/>
      <c r="AF14" s="168"/>
      <c r="AG14" s="169"/>
      <c r="AH14" s="169"/>
      <c r="AJ14" s="168"/>
      <c r="AK14" s="168"/>
    </row>
    <row r="15" customFormat="false" ht="11.25" hidden="false" customHeight="false" outlineLevel="0" collapsed="false">
      <c r="A15" s="161"/>
      <c r="B15" s="144"/>
      <c r="C15" s="145"/>
      <c r="D15" s="145"/>
      <c r="E15" s="154"/>
      <c r="F15" s="154"/>
      <c r="G15" s="154"/>
      <c r="H15" s="154"/>
      <c r="I15" s="154"/>
      <c r="J15" s="154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6"/>
      <c r="V15" s="157"/>
      <c r="W15" s="155"/>
      <c r="X15" s="156"/>
      <c r="Y15" s="157"/>
      <c r="Z15" s="155"/>
      <c r="AA15" s="158"/>
      <c r="AE15" s="168"/>
      <c r="AF15" s="168"/>
      <c r="AG15" s="169"/>
      <c r="AH15" s="169"/>
      <c r="AJ15" s="168"/>
      <c r="AK15" s="168"/>
    </row>
    <row r="16" customFormat="false" ht="11.25" hidden="false" customHeight="false" outlineLevel="0" collapsed="false">
      <c r="A16" s="151"/>
      <c r="B16" s="152"/>
      <c r="C16" s="153"/>
      <c r="D16" s="153"/>
      <c r="E16" s="154"/>
      <c r="F16" s="154"/>
      <c r="G16" s="154"/>
      <c r="H16" s="154"/>
      <c r="I16" s="154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6"/>
      <c r="V16" s="157"/>
      <c r="W16" s="155"/>
      <c r="X16" s="156"/>
      <c r="Y16" s="157"/>
      <c r="Z16" s="155"/>
      <c r="AA16" s="158"/>
      <c r="AE16" s="168"/>
      <c r="AF16" s="168"/>
      <c r="AG16" s="169"/>
      <c r="AH16" s="169"/>
      <c r="AJ16" s="168"/>
      <c r="AK16" s="168"/>
    </row>
    <row r="17" customFormat="false" ht="11.25" hidden="false" customHeight="false" outlineLevel="0" collapsed="false">
      <c r="A17" s="151"/>
      <c r="B17" s="152"/>
      <c r="C17" s="153"/>
      <c r="D17" s="153"/>
      <c r="E17" s="167"/>
      <c r="F17" s="167"/>
      <c r="G17" s="154"/>
      <c r="H17" s="154"/>
      <c r="I17" s="154"/>
      <c r="J17" s="154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6"/>
      <c r="V17" s="157"/>
      <c r="W17" s="155"/>
      <c r="X17" s="156"/>
      <c r="Y17" s="157"/>
      <c r="Z17" s="155"/>
      <c r="AA17" s="158"/>
      <c r="AE17" s="168"/>
      <c r="AF17" s="168"/>
      <c r="AG17" s="169"/>
      <c r="AH17" s="169"/>
      <c r="AJ17" s="168"/>
      <c r="AK17" s="168"/>
    </row>
    <row r="18" customFormat="false" ht="11.25" hidden="false" customHeight="false" outlineLevel="0" collapsed="false">
      <c r="A18" s="151"/>
      <c r="B18" s="152"/>
      <c r="C18" s="153"/>
      <c r="D18" s="153"/>
      <c r="E18" s="167"/>
      <c r="F18" s="167"/>
      <c r="G18" s="154"/>
      <c r="H18" s="154"/>
      <c r="I18" s="167"/>
      <c r="J18" s="154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6"/>
      <c r="V18" s="157"/>
      <c r="W18" s="155"/>
      <c r="X18" s="156"/>
      <c r="Y18" s="157"/>
      <c r="Z18" s="155"/>
      <c r="AA18" s="158"/>
      <c r="AE18" s="168"/>
      <c r="AF18" s="168"/>
      <c r="AG18" s="169"/>
      <c r="AH18" s="169"/>
      <c r="AI18" s="170"/>
      <c r="AJ18" s="168"/>
      <c r="AK18" s="168"/>
    </row>
    <row r="19" customFormat="false" ht="11.25" hidden="false" customHeight="false" outlineLevel="0" collapsed="false">
      <c r="A19" s="161"/>
      <c r="B19" s="144"/>
      <c r="C19" s="145"/>
      <c r="D19" s="145"/>
      <c r="E19" s="167"/>
      <c r="F19" s="167"/>
      <c r="G19" s="154"/>
      <c r="H19" s="154"/>
      <c r="I19" s="154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6"/>
      <c r="V19" s="157"/>
      <c r="W19" s="155"/>
      <c r="X19" s="156"/>
      <c r="Y19" s="157"/>
      <c r="Z19" s="155"/>
      <c r="AA19" s="158"/>
      <c r="AE19" s="168"/>
      <c r="AF19" s="168"/>
      <c r="AG19" s="169"/>
      <c r="AH19" s="169"/>
      <c r="AJ19" s="168"/>
      <c r="AK19" s="168"/>
    </row>
    <row r="20" customFormat="false" ht="11.25" hidden="false" customHeight="false" outlineLevel="0" collapsed="false">
      <c r="A20" s="151"/>
      <c r="B20" s="152"/>
      <c r="C20" s="153"/>
      <c r="D20" s="153"/>
      <c r="E20" s="167"/>
      <c r="F20" s="167"/>
      <c r="G20" s="154"/>
      <c r="H20" s="154"/>
      <c r="I20" s="154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6"/>
      <c r="V20" s="157"/>
      <c r="W20" s="155"/>
      <c r="X20" s="156"/>
      <c r="Y20" s="157"/>
      <c r="Z20" s="155"/>
      <c r="AA20" s="158"/>
      <c r="AD20" s="170"/>
      <c r="AE20" s="168"/>
      <c r="AF20" s="168"/>
      <c r="AG20" s="169"/>
      <c r="AH20" s="169"/>
      <c r="AI20" s="170"/>
      <c r="AJ20" s="168"/>
      <c r="AK20" s="168"/>
    </row>
    <row r="21" customFormat="false" ht="11.25" hidden="false" customHeight="false" outlineLevel="0" collapsed="false">
      <c r="A21" s="151"/>
      <c r="B21" s="152"/>
      <c r="C21" s="153"/>
      <c r="D21" s="153"/>
      <c r="E21" s="167"/>
      <c r="F21" s="167"/>
      <c r="G21" s="154"/>
      <c r="H21" s="154"/>
      <c r="I21" s="154"/>
      <c r="J21" s="154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6"/>
      <c r="V21" s="157"/>
      <c r="W21" s="155"/>
      <c r="X21" s="156"/>
      <c r="Y21" s="157"/>
      <c r="Z21" s="155"/>
      <c r="AA21" s="158"/>
      <c r="AD21" s="170"/>
      <c r="AE21" s="168"/>
      <c r="AF21" s="168"/>
      <c r="AG21" s="169"/>
      <c r="AH21" s="169"/>
      <c r="AI21" s="170"/>
      <c r="AJ21" s="168"/>
      <c r="AK21" s="168"/>
    </row>
    <row r="22" customFormat="false" ht="11.25" hidden="false" customHeight="false" outlineLevel="0" collapsed="false">
      <c r="A22" s="151"/>
      <c r="B22" s="152"/>
      <c r="C22" s="153"/>
      <c r="D22" s="153"/>
      <c r="E22" s="167"/>
      <c r="F22" s="167"/>
      <c r="G22" s="154"/>
      <c r="H22" s="154"/>
      <c r="I22" s="154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6"/>
      <c r="V22" s="157"/>
      <c r="W22" s="155"/>
      <c r="X22" s="156"/>
      <c r="Y22" s="157"/>
      <c r="Z22" s="155"/>
      <c r="AA22" s="158"/>
      <c r="AD22" s="170"/>
      <c r="AE22" s="168"/>
      <c r="AF22" s="168"/>
      <c r="AG22" s="169"/>
      <c r="AH22" s="169"/>
      <c r="AI22" s="170"/>
      <c r="AJ22" s="168"/>
      <c r="AK22" s="168"/>
    </row>
    <row r="23" customFormat="false" ht="11.25" hidden="false" customHeight="false" outlineLevel="0" collapsed="false">
      <c r="A23" s="151"/>
      <c r="B23" s="152"/>
      <c r="C23" s="153"/>
      <c r="D23" s="153"/>
      <c r="E23" s="167"/>
      <c r="F23" s="167"/>
      <c r="G23" s="154"/>
      <c r="H23" s="154"/>
      <c r="I23" s="154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6"/>
      <c r="V23" s="157"/>
      <c r="W23" s="155"/>
      <c r="X23" s="156"/>
      <c r="Y23" s="157"/>
      <c r="Z23" s="155"/>
      <c r="AA23" s="158"/>
      <c r="AD23" s="170"/>
      <c r="AE23" s="168"/>
      <c r="AF23" s="168"/>
      <c r="AG23" s="169"/>
      <c r="AH23" s="169"/>
      <c r="AI23" s="170"/>
      <c r="AJ23" s="168"/>
      <c r="AK23" s="168"/>
    </row>
    <row r="24" customFormat="false" ht="11.25" hidden="false" customHeight="false" outlineLevel="0" collapsed="false">
      <c r="A24" s="151"/>
      <c r="B24" s="152"/>
      <c r="C24" s="153"/>
      <c r="D24" s="153"/>
      <c r="E24" s="167"/>
      <c r="F24" s="167"/>
      <c r="G24" s="154"/>
      <c r="H24" s="154"/>
      <c r="I24" s="154"/>
      <c r="J24" s="154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6"/>
      <c r="V24" s="157"/>
      <c r="W24" s="155"/>
      <c r="X24" s="156"/>
      <c r="Y24" s="157"/>
      <c r="Z24" s="155"/>
      <c r="AA24" s="158"/>
      <c r="AD24" s="170"/>
      <c r="AE24" s="168"/>
      <c r="AF24" s="168"/>
      <c r="AG24" s="169"/>
      <c r="AH24" s="169"/>
      <c r="AI24" s="170"/>
      <c r="AJ24" s="168"/>
      <c r="AK24" s="168"/>
    </row>
    <row r="25" customFormat="false" ht="11.25" hidden="false" customHeight="false" outlineLevel="0" collapsed="false">
      <c r="A25" s="151"/>
      <c r="B25" s="152"/>
      <c r="C25" s="153"/>
      <c r="D25" s="153"/>
      <c r="E25" s="167"/>
      <c r="F25" s="167"/>
      <c r="G25" s="154"/>
      <c r="H25" s="154"/>
      <c r="I25" s="154"/>
      <c r="J25" s="154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6"/>
      <c r="V25" s="157"/>
      <c r="W25" s="155"/>
      <c r="X25" s="156"/>
      <c r="Y25" s="157"/>
      <c r="Z25" s="155"/>
      <c r="AA25" s="158"/>
      <c r="AD25" s="170"/>
      <c r="AE25" s="168"/>
      <c r="AF25" s="168"/>
      <c r="AG25" s="169"/>
      <c r="AH25" s="169"/>
      <c r="AI25" s="170"/>
      <c r="AJ25" s="168"/>
      <c r="AK25" s="168"/>
    </row>
    <row r="26" customFormat="false" ht="11.25" hidden="false" customHeight="false" outlineLevel="0" collapsed="false">
      <c r="A26" s="151"/>
      <c r="B26" s="152"/>
      <c r="C26" s="153"/>
      <c r="D26" s="153"/>
      <c r="E26" s="167"/>
      <c r="F26" s="167"/>
      <c r="G26" s="154"/>
      <c r="H26" s="154"/>
      <c r="I26" s="154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6"/>
      <c r="V26" s="157"/>
      <c r="W26" s="155"/>
      <c r="X26" s="156"/>
      <c r="Y26" s="157"/>
      <c r="Z26" s="155"/>
      <c r="AA26" s="158"/>
      <c r="AD26" s="170"/>
      <c r="AE26" s="168"/>
      <c r="AF26" s="168"/>
      <c r="AG26" s="169"/>
      <c r="AH26" s="169"/>
      <c r="AI26" s="170"/>
      <c r="AJ26" s="168"/>
      <c r="AK26" s="168"/>
    </row>
    <row r="27" customFormat="false" ht="11.25" hidden="false" customHeight="false" outlineLevel="0" collapsed="false">
      <c r="A27" s="151"/>
      <c r="B27" s="152"/>
      <c r="C27" s="153"/>
      <c r="D27" s="153"/>
      <c r="E27" s="167"/>
      <c r="F27" s="167"/>
      <c r="G27" s="154"/>
      <c r="H27" s="154"/>
      <c r="I27" s="154"/>
      <c r="J27" s="154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/>
      <c r="W27" s="155"/>
      <c r="X27" s="156"/>
      <c r="Y27" s="157"/>
      <c r="Z27" s="155"/>
      <c r="AA27" s="158"/>
      <c r="AD27" s="170"/>
      <c r="AE27" s="168"/>
      <c r="AF27" s="168"/>
      <c r="AG27" s="169"/>
      <c r="AH27" s="169"/>
      <c r="AI27" s="170"/>
      <c r="AJ27" s="168"/>
      <c r="AK27" s="168"/>
    </row>
    <row r="28" customFormat="false" ht="11.25" hidden="false" customHeight="false" outlineLevel="0" collapsed="false">
      <c r="A28" s="151"/>
      <c r="B28" s="152"/>
      <c r="C28" s="153"/>
      <c r="D28" s="153"/>
      <c r="E28" s="167"/>
      <c r="F28" s="167"/>
      <c r="G28" s="154"/>
      <c r="H28" s="154"/>
      <c r="I28" s="154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6"/>
      <c r="V28" s="157"/>
      <c r="W28" s="155"/>
      <c r="X28" s="156"/>
      <c r="Y28" s="157"/>
      <c r="Z28" s="155"/>
      <c r="AA28" s="158"/>
      <c r="AD28" s="170"/>
      <c r="AE28" s="168"/>
      <c r="AF28" s="168"/>
      <c r="AG28" s="169"/>
      <c r="AH28" s="169"/>
      <c r="AI28" s="170"/>
      <c r="AJ28" s="168"/>
      <c r="AK28" s="168"/>
    </row>
    <row r="29" customFormat="false" ht="11.25" hidden="false" customHeight="false" outlineLevel="0" collapsed="false">
      <c r="A29" s="151"/>
      <c r="B29" s="152"/>
      <c r="C29" s="153"/>
      <c r="D29" s="153"/>
      <c r="E29" s="167"/>
      <c r="F29" s="167"/>
      <c r="G29" s="154"/>
      <c r="H29" s="154"/>
      <c r="I29" s="154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6"/>
      <c r="V29" s="157"/>
      <c r="W29" s="155"/>
      <c r="X29" s="156"/>
      <c r="Y29" s="157"/>
      <c r="Z29" s="155"/>
      <c r="AA29" s="158"/>
      <c r="AD29" s="170"/>
      <c r="AE29" s="168"/>
      <c r="AF29" s="168"/>
      <c r="AG29" s="169"/>
      <c r="AH29" s="169"/>
      <c r="AI29" s="170"/>
      <c r="AJ29" s="168"/>
      <c r="AK29" s="168"/>
    </row>
    <row r="30" customFormat="false" ht="11.25" hidden="false" customHeight="false" outlineLevel="0" collapsed="false">
      <c r="A30" s="151"/>
      <c r="B30" s="152"/>
      <c r="C30" s="153"/>
      <c r="D30" s="153"/>
      <c r="E30" s="167"/>
      <c r="F30" s="167"/>
      <c r="G30" s="154"/>
      <c r="H30" s="154"/>
      <c r="I30" s="154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7"/>
      <c r="W30" s="155"/>
      <c r="X30" s="156"/>
      <c r="Y30" s="157"/>
      <c r="Z30" s="155"/>
      <c r="AA30" s="158"/>
      <c r="AD30" s="170"/>
      <c r="AE30" s="168"/>
      <c r="AF30" s="168"/>
      <c r="AG30" s="169"/>
      <c r="AH30" s="169"/>
      <c r="AI30" s="170"/>
      <c r="AJ30" s="168"/>
      <c r="AK30" s="168"/>
    </row>
    <row r="31" customFormat="false" ht="11.25" hidden="false" customHeight="false" outlineLevel="0" collapsed="false">
      <c r="A31" s="151"/>
      <c r="B31" s="152"/>
      <c r="C31" s="153"/>
      <c r="D31" s="153"/>
      <c r="E31" s="167"/>
      <c r="F31" s="167"/>
      <c r="G31" s="154"/>
      <c r="H31" s="154"/>
      <c r="I31" s="154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6"/>
      <c r="V31" s="157"/>
      <c r="W31" s="155"/>
      <c r="X31" s="156"/>
      <c r="Y31" s="157"/>
      <c r="Z31" s="155"/>
      <c r="AA31" s="158"/>
      <c r="AD31" s="170"/>
      <c r="AE31" s="168"/>
      <c r="AF31" s="168"/>
      <c r="AG31" s="169"/>
      <c r="AH31" s="169"/>
      <c r="AI31" s="170"/>
      <c r="AJ31" s="168"/>
      <c r="AK31" s="168"/>
    </row>
    <row r="32" customFormat="false" ht="11.25" hidden="false" customHeight="false" outlineLevel="0" collapsed="false">
      <c r="A32" s="151"/>
      <c r="B32" s="152"/>
      <c r="C32" s="153"/>
      <c r="D32" s="153"/>
      <c r="E32" s="167"/>
      <c r="F32" s="167"/>
      <c r="G32" s="154"/>
      <c r="H32" s="154"/>
      <c r="I32" s="154"/>
      <c r="J32" s="154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6"/>
      <c r="V32" s="157"/>
      <c r="W32" s="155"/>
      <c r="X32" s="156"/>
      <c r="Y32" s="157"/>
      <c r="Z32" s="155"/>
      <c r="AA32" s="158"/>
      <c r="AD32" s="170"/>
      <c r="AE32" s="168"/>
      <c r="AF32" s="168"/>
      <c r="AG32" s="169"/>
      <c r="AH32" s="169"/>
      <c r="AI32" s="170"/>
      <c r="AJ32" s="168"/>
      <c r="AK32" s="168"/>
    </row>
    <row r="33" customFormat="false" ht="11.25" hidden="false" customHeight="false" outlineLevel="0" collapsed="false">
      <c r="A33" s="151"/>
      <c r="B33" s="152"/>
      <c r="C33" s="153"/>
      <c r="D33" s="153"/>
      <c r="E33" s="167"/>
      <c r="F33" s="167"/>
      <c r="G33" s="154"/>
      <c r="H33" s="154"/>
      <c r="I33" s="154"/>
      <c r="J33" s="154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6"/>
      <c r="V33" s="157"/>
      <c r="W33" s="155"/>
      <c r="X33" s="156"/>
      <c r="Y33" s="157"/>
      <c r="Z33" s="155"/>
      <c r="AA33" s="158"/>
      <c r="AD33" s="171"/>
      <c r="AE33" s="172"/>
      <c r="AF33" s="172"/>
      <c r="AG33" s="172"/>
      <c r="AH33" s="172"/>
    </row>
    <row r="34" customFormat="false" ht="11.25" hidden="false" customHeight="false" outlineLevel="0" collapsed="false">
      <c r="A34" s="161"/>
      <c r="B34" s="144"/>
      <c r="C34" s="145"/>
      <c r="D34" s="145"/>
      <c r="E34" s="154"/>
      <c r="F34" s="154"/>
      <c r="G34" s="154"/>
      <c r="H34" s="154"/>
      <c r="I34" s="154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6"/>
      <c r="V34" s="157"/>
      <c r="W34" s="155"/>
      <c r="X34" s="156"/>
      <c r="Y34" s="157"/>
      <c r="Z34" s="155"/>
      <c r="AA34" s="158"/>
    </row>
    <row r="35" customFormat="false" ht="12" hidden="false" customHeight="false" outlineLevel="0" collapsed="false">
      <c r="A35" s="151"/>
      <c r="B35" s="173"/>
      <c r="C35" s="174"/>
      <c r="D35" s="174"/>
      <c r="E35" s="175"/>
      <c r="F35" s="175"/>
      <c r="G35" s="175"/>
      <c r="H35" s="175"/>
      <c r="I35" s="175"/>
      <c r="J35" s="175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7"/>
      <c r="V35" s="178"/>
      <c r="W35" s="176"/>
      <c r="X35" s="177"/>
      <c r="Y35" s="157"/>
      <c r="Z35" s="155"/>
      <c r="AA35" s="158"/>
      <c r="AD35" s="159"/>
      <c r="AE35" s="172"/>
    </row>
    <row r="39" s="131" customFormat="true" ht="8.25" hidden="false" customHeight="true" outlineLevel="0" collapsed="false">
      <c r="A39" s="105"/>
      <c r="B39" s="179" t="s">
        <v>75</v>
      </c>
      <c r="C39" s="179"/>
      <c r="D39" s="179"/>
      <c r="E39" s="179"/>
      <c r="F39" s="105"/>
      <c r="G39" s="105" t="s">
        <v>76</v>
      </c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</row>
    <row r="40" s="131" customFormat="true" ht="8.25" hidden="false" customHeight="false" outlineLevel="0" collapsed="false">
      <c r="A40" s="105"/>
      <c r="B40" s="179" t="s">
        <v>77</v>
      </c>
      <c r="C40" s="179"/>
      <c r="D40" s="179"/>
      <c r="E40" s="179"/>
      <c r="F40" s="105"/>
      <c r="G40" s="105" t="s">
        <v>78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</row>
    <row r="41" s="131" customFormat="true" ht="8.25" hidden="false" customHeight="false" outlineLevel="0" collapsed="false">
      <c r="A41" s="105"/>
      <c r="B41" s="179" t="s">
        <v>79</v>
      </c>
      <c r="C41" s="179"/>
      <c r="D41" s="179"/>
      <c r="E41" s="179"/>
      <c r="F41" s="105"/>
      <c r="G41" s="105" t="s">
        <v>80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</row>
    <row r="42" s="131" customFormat="true" ht="8.25" hidden="false" customHeight="false" outlineLevel="0" collapsed="false">
      <c r="A42" s="105"/>
      <c r="B42" s="179" t="s">
        <v>36</v>
      </c>
      <c r="C42" s="179"/>
      <c r="D42" s="179"/>
      <c r="E42" s="179"/>
      <c r="F42" s="105"/>
      <c r="G42" s="105" t="s">
        <v>81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</row>
    <row r="43" s="131" customFormat="true" ht="8.25" hidden="false" customHeight="false" outlineLevel="0" collapsed="false">
      <c r="A43" s="105"/>
      <c r="B43" s="179" t="s">
        <v>82</v>
      </c>
      <c r="C43" s="179"/>
      <c r="D43" s="179"/>
      <c r="E43" s="179"/>
      <c r="F43" s="105"/>
      <c r="G43" s="105" t="s">
        <v>39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</row>
    <row r="44" s="131" customFormat="true" ht="8.25" hidden="false" customHeight="false" outlineLevel="0" collapsed="false">
      <c r="A44" s="105"/>
      <c r="B44" s="179" t="s">
        <v>83</v>
      </c>
      <c r="C44" s="179"/>
      <c r="D44" s="179"/>
      <c r="E44" s="179"/>
      <c r="F44" s="105"/>
      <c r="G44" s="105" t="s">
        <v>84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</row>
    <row r="45" s="131" customFormat="true" ht="8.25" hidden="false" customHeight="false" outlineLevel="0" collapsed="false">
      <c r="A45" s="105"/>
      <c r="B45" s="179" t="s">
        <v>85</v>
      </c>
      <c r="C45" s="179"/>
      <c r="D45" s="179"/>
      <c r="E45" s="179"/>
      <c r="F45" s="105"/>
      <c r="G45" s="105" t="s">
        <v>86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</row>
    <row r="46" s="131" customFormat="true" ht="8.25" hidden="false" customHeight="false" outlineLevel="0" collapsed="false">
      <c r="A46" s="105"/>
      <c r="B46" s="179" t="s">
        <v>87</v>
      </c>
      <c r="C46" s="179"/>
      <c r="D46" s="179"/>
      <c r="E46" s="179"/>
      <c r="F46" s="105"/>
      <c r="G46" s="105" t="s">
        <v>88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</row>
    <row r="47" s="131" customFormat="true" ht="8.25" hidden="false" customHeight="false" outlineLevel="0" collapsed="false">
      <c r="A47" s="105"/>
      <c r="B47" s="179" t="s">
        <v>89</v>
      </c>
      <c r="C47" s="179"/>
      <c r="D47" s="179"/>
      <c r="E47" s="179"/>
      <c r="F47" s="105"/>
      <c r="G47" s="105" t="s">
        <v>9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</row>
    <row r="48" s="131" customFormat="true" ht="8.25" hidden="false" customHeight="false" outlineLevel="0" collapsed="false">
      <c r="A48" s="105"/>
      <c r="B48" s="179" t="s">
        <v>46</v>
      </c>
      <c r="C48" s="179"/>
      <c r="D48" s="179"/>
      <c r="E48" s="179"/>
      <c r="F48" s="105"/>
      <c r="G48" s="105" t="s">
        <v>91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</row>
    <row r="49" s="131" customFormat="true" ht="8.25" hidden="false" customHeight="false" outlineLevel="0" collapsed="false">
      <c r="A49" s="105"/>
      <c r="B49" s="179" t="s">
        <v>92</v>
      </c>
      <c r="C49" s="179"/>
      <c r="D49" s="179"/>
      <c r="E49" s="179"/>
      <c r="F49" s="105"/>
      <c r="G49" s="105" t="s">
        <v>93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</row>
    <row r="50" s="131" customFormat="true" ht="8.25" hidden="false" customHeight="false" outlineLevel="0" collapsed="false">
      <c r="A50" s="105"/>
      <c r="B50" s="179" t="s">
        <v>94</v>
      </c>
      <c r="C50" s="179"/>
      <c r="D50" s="179"/>
      <c r="E50" s="179"/>
      <c r="F50" s="105"/>
      <c r="G50" s="105" t="s">
        <v>95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</row>
    <row r="51" s="131" customFormat="true" ht="8.25" hidden="false" customHeight="false" outlineLevel="0" collapsed="false">
      <c r="A51" s="105"/>
      <c r="B51" s="179" t="s">
        <v>96</v>
      </c>
      <c r="C51" s="179"/>
      <c r="D51" s="179"/>
      <c r="E51" s="179"/>
      <c r="F51" s="105"/>
      <c r="G51" s="105" t="s">
        <v>97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</row>
    <row r="52" s="131" customFormat="true" ht="8.25" hidden="false" customHeight="false" outlineLevel="0" collapsed="false">
      <c r="A52" s="105"/>
      <c r="B52" s="179" t="s">
        <v>98</v>
      </c>
      <c r="C52" s="179"/>
      <c r="D52" s="179"/>
      <c r="E52" s="179"/>
      <c r="F52" s="105"/>
      <c r="G52" s="105" t="s">
        <v>99</v>
      </c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</row>
    <row r="53" s="131" customFormat="true" ht="8.25" hidden="false" customHeight="false" outlineLevel="0" collapsed="false">
      <c r="A53" s="105"/>
      <c r="B53" s="179" t="s">
        <v>100</v>
      </c>
      <c r="C53" s="179"/>
      <c r="D53" s="179"/>
      <c r="E53" s="179"/>
      <c r="F53" s="105"/>
      <c r="G53" s="105" t="s">
        <v>101</v>
      </c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</row>
  </sheetData>
  <mergeCells count="18">
    <mergeCell ref="L5:M5"/>
    <mergeCell ref="N5:O5"/>
    <mergeCell ref="P5:Q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85"/>
    <col collapsed="false" customWidth="true" hidden="false" outlineLevel="0" max="3" min="3" style="0" width="41.7"/>
    <col collapsed="false" customWidth="true" hidden="false" outlineLevel="0" max="6" min="4" style="0" width="17.42"/>
    <col collapsed="false" customWidth="true" hidden="false" outlineLevel="0" max="7" min="7" style="0" width="13.85"/>
    <col collapsed="false" customWidth="true" hidden="false" outlineLevel="0" max="9" min="9" style="0" width="12.56"/>
  </cols>
  <sheetData>
    <row r="1" customFormat="false" ht="25.5" hidden="false" customHeight="false" outlineLevel="0" collapsed="false">
      <c r="A1" s="180" t="s">
        <v>102</v>
      </c>
      <c r="B1" s="181"/>
      <c r="C1" s="181"/>
      <c r="D1" s="181"/>
      <c r="E1" s="181"/>
      <c r="F1" s="181"/>
      <c r="G1" s="181"/>
    </row>
    <row r="2" customFormat="false" ht="30" hidden="false" customHeight="false" outlineLevel="0" collapsed="false">
      <c r="A2" s="182" t="s">
        <v>102</v>
      </c>
      <c r="B2" s="183"/>
      <c r="C2" s="183"/>
      <c r="D2" s="183"/>
      <c r="E2" s="183"/>
      <c r="F2" s="183"/>
      <c r="G2" s="184" t="s">
        <v>103</v>
      </c>
    </row>
    <row r="3" customFormat="false" ht="30" hidden="false" customHeight="false" outlineLevel="0" collapsed="false">
      <c r="A3" s="182"/>
      <c r="B3" s="183"/>
      <c r="C3" s="183"/>
      <c r="D3" s="183"/>
      <c r="E3" s="183"/>
      <c r="F3" s="183"/>
      <c r="G3" s="184" t="s">
        <v>104</v>
      </c>
    </row>
    <row r="4" customFormat="false" ht="25.5" hidden="false" customHeight="false" outlineLevel="0" collapsed="false">
      <c r="A4" s="180" t="s">
        <v>102</v>
      </c>
      <c r="B4" s="185"/>
      <c r="C4" s="185"/>
      <c r="D4" s="185"/>
      <c r="E4" s="185"/>
      <c r="F4" s="185"/>
      <c r="G4" s="186" t="s">
        <v>105</v>
      </c>
    </row>
    <row r="5" customFormat="false" ht="25.5" hidden="false" customHeight="false" outlineLevel="0" collapsed="false">
      <c r="A5" s="180" t="s">
        <v>102</v>
      </c>
      <c r="B5" s="187"/>
      <c r="C5" s="187"/>
      <c r="D5" s="187"/>
      <c r="E5" s="187"/>
      <c r="F5" s="187"/>
      <c r="G5" s="187"/>
    </row>
    <row r="6" customFormat="false" ht="26.25" hidden="false" customHeight="false" outlineLevel="0" collapsed="false">
      <c r="A6" s="180" t="s">
        <v>102</v>
      </c>
      <c r="B6" s="181"/>
      <c r="C6" s="181"/>
      <c r="D6" s="181"/>
      <c r="E6" s="181"/>
      <c r="F6" s="181"/>
      <c r="G6" s="181"/>
    </row>
    <row r="7" customFormat="false" ht="45.75" hidden="false" customHeight="false" outlineLevel="0" collapsed="false">
      <c r="A7" s="188" t="s">
        <v>106</v>
      </c>
      <c r="B7" s="189" t="s">
        <v>107</v>
      </c>
      <c r="C7" s="189" t="s">
        <v>108</v>
      </c>
      <c r="D7" s="189" t="s">
        <v>109</v>
      </c>
      <c r="E7" s="189" t="s">
        <v>110</v>
      </c>
      <c r="F7" s="189" t="s">
        <v>111</v>
      </c>
      <c r="G7" s="190" t="s">
        <v>112</v>
      </c>
    </row>
    <row r="8" customFormat="false" ht="30" hidden="false" customHeight="true" outlineLevel="0" collapsed="false">
      <c r="A8" s="191"/>
      <c r="B8" s="192" t="s">
        <v>113</v>
      </c>
      <c r="C8" s="193"/>
      <c r="D8" s="193"/>
      <c r="E8" s="193"/>
      <c r="F8" s="193"/>
      <c r="G8" s="194"/>
    </row>
    <row r="9" customFormat="false" ht="30" hidden="false" customHeight="true" outlineLevel="0" collapsed="false">
      <c r="A9" s="195"/>
      <c r="B9" s="192"/>
      <c r="C9" s="196"/>
      <c r="D9" s="196"/>
      <c r="E9" s="196"/>
      <c r="F9" s="196"/>
      <c r="G9" s="194"/>
    </row>
    <row r="10" customFormat="false" ht="30" hidden="false" customHeight="true" outlineLevel="0" collapsed="false">
      <c r="A10" s="195"/>
      <c r="B10" s="192"/>
      <c r="C10" s="196"/>
      <c r="D10" s="196"/>
      <c r="E10" s="196"/>
      <c r="F10" s="196"/>
      <c r="G10" s="194"/>
    </row>
    <row r="11" customFormat="false" ht="30" hidden="false" customHeight="true" outlineLevel="0" collapsed="false">
      <c r="A11" s="195"/>
      <c r="B11" s="192"/>
      <c r="C11" s="197"/>
      <c r="D11" s="198"/>
      <c r="E11" s="197"/>
      <c r="F11" s="197"/>
      <c r="G11" s="194"/>
    </row>
    <row r="12" customFormat="false" ht="30" hidden="false" customHeight="true" outlineLevel="0" collapsed="false">
      <c r="A12" s="199"/>
      <c r="B12" s="200" t="s">
        <v>114</v>
      </c>
      <c r="C12" s="201"/>
      <c r="D12" s="202"/>
      <c r="E12" s="202"/>
      <c r="F12" s="202"/>
      <c r="G12" s="203"/>
    </row>
    <row r="13" customFormat="false" ht="30" hidden="false" customHeight="true" outlineLevel="0" collapsed="false">
      <c r="A13" s="204"/>
      <c r="B13" s="200"/>
      <c r="C13" s="205"/>
      <c r="D13" s="206"/>
      <c r="E13" s="206"/>
      <c r="F13" s="206"/>
      <c r="G13" s="203"/>
    </row>
    <row r="14" customFormat="false" ht="30" hidden="false" customHeight="true" outlineLevel="0" collapsed="false">
      <c r="A14" s="207"/>
      <c r="B14" s="200"/>
      <c r="C14" s="205"/>
      <c r="D14" s="206"/>
      <c r="E14" s="206"/>
      <c r="F14" s="206"/>
      <c r="G14" s="203"/>
      <c r="I14" s="208"/>
    </row>
    <row r="15" customFormat="false" ht="30" hidden="false" customHeight="true" outlineLevel="0" collapsed="false">
      <c r="A15" s="209"/>
      <c r="B15" s="200"/>
      <c r="C15" s="210"/>
      <c r="D15" s="211"/>
      <c r="E15" s="211"/>
      <c r="F15" s="211"/>
      <c r="G15" s="203"/>
    </row>
    <row r="16" customFormat="false" ht="30" hidden="false" customHeight="true" outlineLevel="0" collapsed="false">
      <c r="A16" s="199"/>
      <c r="B16" s="200" t="s">
        <v>115</v>
      </c>
      <c r="C16" s="212"/>
      <c r="D16" s="213"/>
      <c r="E16" s="213"/>
      <c r="F16" s="213"/>
      <c r="G16" s="203"/>
    </row>
    <row r="17" customFormat="false" ht="30" hidden="false" customHeight="true" outlineLevel="0" collapsed="false">
      <c r="A17" s="204"/>
      <c r="B17" s="200"/>
      <c r="C17" s="205"/>
      <c r="D17" s="206"/>
      <c r="E17" s="206"/>
      <c r="F17" s="206"/>
      <c r="G17" s="203"/>
    </row>
    <row r="18" customFormat="false" ht="30" hidden="false" customHeight="true" outlineLevel="0" collapsed="false">
      <c r="A18" s="199"/>
      <c r="B18" s="200"/>
      <c r="C18" s="205"/>
      <c r="D18" s="206"/>
      <c r="E18" s="206"/>
      <c r="F18" s="206"/>
      <c r="G18" s="203"/>
    </row>
    <row r="19" customFormat="false" ht="30" hidden="false" customHeight="true" outlineLevel="0" collapsed="false">
      <c r="A19" s="204"/>
      <c r="B19" s="200"/>
      <c r="C19" s="210"/>
      <c r="D19" s="211"/>
      <c r="E19" s="211"/>
      <c r="F19" s="211"/>
      <c r="G19" s="203"/>
      <c r="H19" s="214"/>
    </row>
    <row r="20" customFormat="false" ht="30" hidden="false" customHeight="true" outlineLevel="0" collapsed="false">
      <c r="A20" s="199"/>
      <c r="B20" s="215" t="s">
        <v>116</v>
      </c>
      <c r="C20" s="212"/>
      <c r="D20" s="213"/>
      <c r="E20" s="213"/>
      <c r="F20" s="213"/>
      <c r="G20" s="216"/>
    </row>
    <row r="21" customFormat="false" ht="30" hidden="false" customHeight="true" outlineLevel="0" collapsed="false">
      <c r="A21" s="204"/>
      <c r="B21" s="215"/>
      <c r="C21" s="205"/>
      <c r="D21" s="206"/>
      <c r="E21" s="206"/>
      <c r="F21" s="206"/>
      <c r="G21" s="216"/>
    </row>
    <row r="22" customFormat="false" ht="30" hidden="false" customHeight="true" outlineLevel="0" collapsed="false">
      <c r="A22" s="199"/>
      <c r="B22" s="215"/>
      <c r="C22" s="205"/>
      <c r="D22" s="206"/>
      <c r="E22" s="206"/>
      <c r="F22" s="206"/>
      <c r="G22" s="216"/>
    </row>
    <row r="23" customFormat="false" ht="30" hidden="false" customHeight="true" outlineLevel="0" collapsed="false">
      <c r="A23" s="217"/>
      <c r="B23" s="215"/>
      <c r="C23" s="218"/>
      <c r="D23" s="219"/>
      <c r="E23" s="219"/>
      <c r="F23" s="219"/>
      <c r="G23" s="216"/>
      <c r="H23" s="214"/>
    </row>
    <row r="24" customFormat="false" ht="12.75" hidden="false" customHeight="false" outlineLevel="0" collapsed="false">
      <c r="A24" s="220" t="s">
        <v>102</v>
      </c>
      <c r="B24" s="181"/>
      <c r="C24" s="181"/>
      <c r="D24" s="181"/>
      <c r="E24" s="181"/>
      <c r="F24" s="181"/>
      <c r="G24" s="181"/>
    </row>
    <row r="25" customFormat="false" ht="12.75" hidden="false" customHeight="false" outlineLevel="0" collapsed="false">
      <c r="A25" s="220" t="s">
        <v>102</v>
      </c>
      <c r="B25" s="181"/>
      <c r="C25" s="181"/>
      <c r="D25" s="181"/>
      <c r="E25" s="181"/>
      <c r="F25" s="181"/>
      <c r="G25" s="181"/>
    </row>
    <row r="26" customFormat="false" ht="15" hidden="false" customHeight="false" outlineLevel="0" collapsed="false">
      <c r="A26" s="220" t="s">
        <v>102</v>
      </c>
      <c r="B26" s="221"/>
      <c r="C26" s="181"/>
      <c r="D26" s="181"/>
      <c r="E26" s="181"/>
      <c r="F26" s="181"/>
      <c r="G26" s="181"/>
    </row>
    <row r="27" customFormat="false" ht="12.75" hidden="false" customHeight="false" outlineLevel="0" collapsed="false">
      <c r="A27" s="220" t="s">
        <v>102</v>
      </c>
      <c r="B27" s="181"/>
      <c r="C27" s="181"/>
      <c r="D27" s="181"/>
      <c r="E27" s="181"/>
      <c r="F27" s="181"/>
      <c r="G27" s="181"/>
    </row>
    <row r="28" customFormat="false" ht="12.75" hidden="false" customHeight="false" outlineLevel="0" collapsed="false">
      <c r="A28" s="220" t="s">
        <v>102</v>
      </c>
      <c r="B28" s="181"/>
      <c r="C28" s="181"/>
      <c r="D28" s="181"/>
      <c r="E28" s="181"/>
      <c r="F28" s="181"/>
      <c r="G28" s="181"/>
    </row>
    <row r="29" customFormat="false" ht="12.75" hidden="false" customHeight="false" outlineLevel="0" collapsed="false">
      <c r="A29" s="220" t="s">
        <v>102</v>
      </c>
      <c r="B29" s="181"/>
      <c r="C29" s="181"/>
      <c r="D29" s="181"/>
      <c r="E29" s="181"/>
      <c r="F29" s="181"/>
      <c r="G29" s="181"/>
    </row>
    <row r="30" customFormat="false" ht="12.75" hidden="false" customHeight="false" outlineLevel="0" collapsed="false">
      <c r="A30" s="220" t="s">
        <v>102</v>
      </c>
      <c r="B30" s="181"/>
      <c r="C30" s="181"/>
      <c r="D30" s="181"/>
      <c r="E30" s="181"/>
      <c r="F30" s="181"/>
      <c r="G30" s="181"/>
    </row>
    <row r="31" customFormat="false" ht="12.75" hidden="false" customHeight="false" outlineLevel="0" collapsed="false">
      <c r="A31" s="222"/>
      <c r="B31" s="181"/>
      <c r="C31" s="181"/>
      <c r="D31" s="181"/>
      <c r="E31" s="181"/>
      <c r="F31" s="181"/>
      <c r="G31" s="181"/>
    </row>
  </sheetData>
  <mergeCells count="8">
    <mergeCell ref="B8:B11"/>
    <mergeCell ref="G8:G11"/>
    <mergeCell ref="B12:B15"/>
    <mergeCell ref="G12:G15"/>
    <mergeCell ref="B16:B19"/>
    <mergeCell ref="G16:G19"/>
    <mergeCell ref="B20:B23"/>
    <mergeCell ref="G20:G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6:19:56Z</dcterms:created>
  <dc:creator>ADALBERTO VAZQUEZ FLORES</dc:creator>
  <dc:description/>
  <dc:language>en-US</dc:language>
  <cp:lastModifiedBy>Sergio Romero</cp:lastModifiedBy>
  <cp:lastPrinted>2005-07-15T23:50:55Z</cp:lastPrinted>
  <dcterms:modified xsi:type="dcterms:W3CDTF">2005-07-15T23:51:44Z</dcterms:modified>
  <cp:revision>0</cp:revision>
  <dc:subject/>
  <dc:title/>
</cp:coreProperties>
</file>